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ведение" sheetId="1" state="visible" r:id="rId2"/>
    <sheet name="Расчет" sheetId="2" state="visible" r:id="rId3"/>
    <sheet name="Печатная форма" sheetId="4" state="visible" r:id="rId4"/>
    <sheet name="PARAMETER_T" sheetId="5" state="hidden" r:id="rId5"/>
    <sheet name="TEMPERATUR" sheetId="6" state="hidden" r:id="rId6"/>
    <sheet name="PARAMETER_R" sheetId="7" state="hidden" r:id="rId7"/>
    <sheet name="VB" sheetId="8" state="hidden" r:id="rId8"/>
  </sheets>
  <externalReferences>
    <externalReference r:id="rId9"/>
  </externalReferences>
  <definedNames>
    <definedName function="false" hidden="false" localSheetId="3" name="_xlnm.Print_Area" vbProcedure="false">'Печатная форма'!$A$1:$L$30</definedName>
  </definedNames>
  <calcPr iterateCount="3000" refMode="A1" iterate="true" iterateDelta="0.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0"/>
          </rPr>
          <t xml:space="preserve">Der Faktor für die Dimensionsanpassung steht im Normalfall auf 1. Mit der Änderung des Faktors im Bereich von 0,3 &lt; 1 &lt; 3 können verschiedene Dimensionierungen erreich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8</xdr:row>
                <xdr:rowOff>0</xdr:rowOff>
              </xdr:from>
              <xdr:to>
                <xdr:col>5</xdr:col>
                <xdr:colOff>3</xdr:colOff>
                <xdr:row>15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Pumpendruck zur Überwindung der Rohrreibung. Für Hausanschlüsse und Übergabestationen sind ca. 0,5 bar zuzurechn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0</xdr:colOff>
                <xdr:row>14</xdr:row>
                <xdr:rowOff>15</xdr:rowOff>
              </xdr:from>
              <xdr:to>
                <xdr:col>6</xdr:col>
                <xdr:colOff>98</xdr:colOff>
                <xdr:row>20</xdr:row>
                <xdr:rowOff>1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Maximaldruck bei 90°C Mediumtemperatur und konstanter Fahrwei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2</xdr:row>
                <xdr:rowOff>13</xdr:rowOff>
              </xdr:from>
              <xdr:to>
                <xdr:col>8</xdr:col>
                <xdr:colOff>55</xdr:colOff>
                <xdr:row>26</xdr:row>
                <xdr:rowOff>1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Der Maximaldruck gilt für die gewählte höchste Temperatur. Die Maximaldruckberechnung geht von konstantem Betrieb aus. Für die Beurteilung bei gleitender Fahrweise wenden Sie sich bitte an FLEXAL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3</xdr:row>
                <xdr:rowOff>12</xdr:rowOff>
              </xdr:from>
              <xdr:to>
                <xdr:col>8</xdr:col>
                <xdr:colOff>55</xdr:colOff>
                <xdr:row>27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Schwarze Zahlen geben die Reserve bei den gewählten Berechnungsparametern an. ROTE ZAHLEN zeigen eine Überschreitung des zulässigen Maximaldruckes 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5</xdr:row>
                <xdr:rowOff>11</xdr:rowOff>
              </xdr:from>
              <xdr:to>
                <xdr:col>8</xdr:col>
                <xdr:colOff>55</xdr:colOff>
                <xdr:row>28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sz val="8"/>
            <color rgb="FF000000"/>
            <rFont val="Tahoma"/>
            <family val="0"/>
          </rPr>
          <t xml:space="preserve">Bei Rohrsystemen, die im Bereich der kleineren Nenndurchmesser Doppelleitungen anbieten, kann durch die Eingabe von "D" bzw. "E" zwischen Doppelrohr- und Einzelrohrsystemen umgeschalte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9</xdr:rowOff>
              </xdr:from>
              <xdr:to>
                <xdr:col>5</xdr:col>
                <xdr:colOff>67</xdr:colOff>
                <xdr:row>41</xdr:row>
                <xdr:rowOff>4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ahoma"/>
            <family val="0"/>
          </rPr>
          <t xml:space="preserve">Eingabe der Erdreichtemperatur. Diese Temperatur wird in Verlegetiefe mindest 10 m von der Rohrleitung entfernt mit einer Temperatursonde gemessen. Im Regelfall kann eine Temperatur von 10°C angenomm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6</xdr:rowOff>
              </xdr:from>
              <xdr:to>
                <xdr:col>11</xdr:col>
                <xdr:colOff>67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40">
  <si>
    <t xml:space="preserve">(C) 1999 DRESLER / Weitergabe der Software und/oder von Teilen der Software ist verboten! </t>
  </si>
  <si>
    <t xml:space="preserve">Расчет трубопроводов Флексален для однотрубных и двутрубных систем между двумя зданиями</t>
  </si>
  <si>
    <t xml:space="preserve">ФЛЕКСАЛЕН - ПРЕДВАРИТЕЛЬНО ИЗОЛИРОВАННЫЕ СИСТЕМЫ ТРУБОПРОВОДОВ</t>
  </si>
  <si>
    <t xml:space="preserve">Этот расчет сделан для стандартных систем бытового водоснабжения и центрального отопления</t>
  </si>
  <si>
    <t xml:space="preserve">Качественный фактор</t>
  </si>
  <si>
    <t xml:space="preserve">Применяемая Delta T (Tf - Tr)</t>
  </si>
  <si>
    <t xml:space="preserve">Температурный фактор</t>
  </si>
  <si>
    <t xml:space="preserve">Применяемая нагрузка</t>
  </si>
  <si>
    <t xml:space="preserve">Подбор размера</t>
  </si>
  <si>
    <t xml:space="preserve">Объем системы</t>
  </si>
  <si>
    <t xml:space="preserve">Температура подачи (Tf)</t>
  </si>
  <si>
    <t xml:space="preserve">Температура обратки (Tr)</t>
  </si>
  <si>
    <t xml:space="preserve">Источник</t>
  </si>
  <si>
    <t xml:space="preserve">Дополнительное давление насоса</t>
  </si>
  <si>
    <t xml:space="preserve">Delta T (Tf - Tr)</t>
  </si>
  <si>
    <t xml:space="preserve">Температура, °C</t>
  </si>
  <si>
    <t xml:space="preserve">Потери давления, bar</t>
  </si>
  <si>
    <t xml:space="preserve">Внеш.диаметр OD,</t>
  </si>
  <si>
    <t xml:space="preserve">НАЗНАЧЕНИЕ</t>
  </si>
  <si>
    <t xml:space="preserve">Длина траншеи</t>
  </si>
  <si>
    <t xml:space="preserve">bar</t>
  </si>
  <si>
    <t xml:space="preserve">mm</t>
  </si>
  <si>
    <t xml:space="preserve">Мощность</t>
  </si>
  <si>
    <t xml:space="preserve">Подача</t>
  </si>
  <si>
    <t xml:space="preserve">Расход</t>
  </si>
  <si>
    <t xml:space="preserve">НАСОС</t>
  </si>
  <si>
    <t xml:space="preserve">Совокупная длина труб</t>
  </si>
  <si>
    <t xml:space="preserve">Обратка</t>
  </si>
  <si>
    <t xml:space="preserve">OD (Внешний диаметр)</t>
  </si>
  <si>
    <t xml:space="preserve">Скорость потока в подаче</t>
  </si>
  <si>
    <t xml:space="preserve">Потери давления в подаче</t>
  </si>
  <si>
    <t xml:space="preserve">Температура земли</t>
  </si>
  <si>
    <t xml:space="preserve">Падение темп.в подаче</t>
  </si>
  <si>
    <t xml:space="preserve">Потери давления в обратке</t>
  </si>
  <si>
    <t xml:space="preserve">Глубина траншеи</t>
  </si>
  <si>
    <t xml:space="preserve">Общие потери давления</t>
  </si>
  <si>
    <t xml:space="preserve">Лямбда почвы</t>
  </si>
  <si>
    <t xml:space="preserve">Время подачи</t>
  </si>
  <si>
    <t xml:space="preserve">Давление</t>
  </si>
  <si>
    <t xml:space="preserve">при 95°C</t>
  </si>
  <si>
    <t xml:space="preserve">Мax. Давление</t>
  </si>
  <si>
    <t xml:space="preserve">при рабочей температуре</t>
  </si>
  <si>
    <t xml:space="preserve">Потери давления</t>
  </si>
  <si>
    <t xml:space="preserve">Только трубы Флексален</t>
  </si>
  <si>
    <t xml:space="preserve">Резерв давления</t>
  </si>
  <si>
    <t xml:space="preserve">при рабочей тепмературе</t>
  </si>
  <si>
    <t xml:space="preserve">ФЛЕКСАЛЕН 600 - </t>
  </si>
  <si>
    <t xml:space="preserve">Температура,°C</t>
  </si>
  <si>
    <t xml:space="preserve">Наруж.диаметр OD, мм</t>
  </si>
  <si>
    <t xml:space="preserve">Насос</t>
  </si>
  <si>
    <t xml:space="preserve">SegmentDI</t>
  </si>
  <si>
    <t xml:space="preserve">SegmentDA</t>
  </si>
  <si>
    <t xml:space="preserve">Hüllrohr DI</t>
  </si>
  <si>
    <t xml:space="preserve">HüllrohrDA</t>
  </si>
  <si>
    <t xml:space="preserve">WE</t>
  </si>
  <si>
    <t xml:space="preserve">HÜLLROHR </t>
  </si>
  <si>
    <t xml:space="preserve">s/H</t>
  </si>
  <si>
    <t xml:space="preserve">Lambda Erde</t>
  </si>
  <si>
    <t xml:space="preserve">STANGE</t>
  </si>
  <si>
    <t xml:space="preserve">110/125</t>
  </si>
  <si>
    <t xml:space="preserve">Verlegetiefe</t>
  </si>
  <si>
    <t xml:space="preserve">140</t>
  </si>
  <si>
    <t xml:space="preserve">Erdtemperatur</t>
  </si>
  <si>
    <t xml:space="preserve">160</t>
  </si>
  <si>
    <t xml:space="preserve">Material</t>
  </si>
  <si>
    <t xml:space="preserve">W/(mK)</t>
  </si>
  <si>
    <t xml:space="preserve">Polybuten</t>
  </si>
  <si>
    <t xml:space="preserve">Luft ( innen )</t>
  </si>
  <si>
    <t xml:space="preserve">PUR</t>
  </si>
  <si>
    <t xml:space="preserve">Luft ( außen )</t>
  </si>
  <si>
    <t xml:space="preserve">HDPE</t>
  </si>
  <si>
    <t xml:space="preserve">MedDA</t>
  </si>
  <si>
    <t xml:space="preserve">MedDI</t>
  </si>
  <si>
    <t xml:space="preserve">1/LAMDA-E</t>
  </si>
  <si>
    <t xml:space="preserve">1/LAMDA-D</t>
  </si>
  <si>
    <t xml:space="preserve">W/(mk)-E</t>
  </si>
  <si>
    <t xml:space="preserve">W/(mk)-D</t>
  </si>
  <si>
    <t xml:space="preserve">16-DE</t>
  </si>
  <si>
    <t xml:space="preserve">20-DE</t>
  </si>
  <si>
    <t xml:space="preserve">25-DE</t>
  </si>
  <si>
    <t xml:space="preserve">32-DE</t>
  </si>
  <si>
    <t xml:space="preserve">40-D/E</t>
  </si>
  <si>
    <t xml:space="preserve">50-D/E</t>
  </si>
  <si>
    <t xml:space="preserve">63-E</t>
  </si>
  <si>
    <t xml:space="preserve">75-E</t>
  </si>
  <si>
    <t xml:space="preserve">90-E</t>
  </si>
  <si>
    <t xml:space="preserve">110-ES</t>
  </si>
  <si>
    <t xml:space="preserve">125-ES</t>
  </si>
  <si>
    <t xml:space="preserve">140-ES</t>
  </si>
  <si>
    <t xml:space="preserve">160-ES</t>
  </si>
  <si>
    <t xml:space="preserve">E</t>
  </si>
  <si>
    <t xml:space="preserve">PARAMETERTABELLE</t>
  </si>
  <si>
    <t xml:space="preserve">TYP</t>
  </si>
  <si>
    <t xml:space="preserve">DI</t>
  </si>
  <si>
    <t xml:space="preserve">PaT90/m</t>
  </si>
  <si>
    <t xml:space="preserve">WmK-S</t>
  </si>
  <si>
    <t xml:space="preserve">W/mK</t>
  </si>
  <si>
    <t xml:space="preserve">v_min</t>
  </si>
  <si>
    <t xml:space="preserve">v_max</t>
  </si>
  <si>
    <t xml:space="preserve">v_optimal</t>
  </si>
  <si>
    <t xml:space="preserve">W/mK D-D</t>
  </si>
  <si>
    <t xml:space="preserve">D</t>
  </si>
  <si>
    <t xml:space="preserve">ARBEITSBEREICH enspricht rotem Bereich!!</t>
  </si>
  <si>
    <t xml:space="preserve">DA</t>
  </si>
  <si>
    <t xml:space="preserve">W/MK</t>
  </si>
  <si>
    <t xml:space="preserve">W/M</t>
  </si>
  <si>
    <t xml:space="preserve">W_ROHRn</t>
  </si>
  <si>
    <t xml:space="preserve">V_Zeit_sec</t>
  </si>
  <si>
    <t xml:space="preserve">l/m</t>
  </si>
  <si>
    <t xml:space="preserve">Strangvol.</t>
  </si>
  <si>
    <t xml:space="preserve">ROHR1</t>
  </si>
  <si>
    <t xml:space="preserve">ROHR2</t>
  </si>
  <si>
    <t xml:space="preserve">Nutzspreizung</t>
  </si>
  <si>
    <t xml:space="preserve">Menge</t>
  </si>
  <si>
    <t xml:space="preserve">QF</t>
  </si>
  <si>
    <t xml:space="preserve">TF</t>
  </si>
  <si>
    <t xml:space="preserve">KUNSTSTOFFROHR</t>
  </si>
  <si>
    <t xml:space="preserve">Pmax</t>
  </si>
  <si>
    <t xml:space="preserve">Mediumdichte</t>
  </si>
  <si>
    <t xml:space="preserve">NR</t>
  </si>
  <si>
    <t xml:space="preserve">DRUCKVERLUSTE UND GRENZWERTE LAUT DATENBLATT</t>
  </si>
  <si>
    <t xml:space="preserve">DIMENSIONSFAKTOR</t>
  </si>
  <si>
    <t xml:space="preserve">DRUCKVERLUSTTABELLE</t>
  </si>
  <si>
    <t xml:space="preserve">ENTSPRICHT</t>
  </si>
  <si>
    <t xml:space="preserve">l/sec max</t>
  </si>
  <si>
    <t xml:space="preserve">l/sec opt</t>
  </si>
  <si>
    <t xml:space="preserve">L/sec min</t>
  </si>
  <si>
    <t xml:space="preserve">v/min</t>
  </si>
  <si>
    <t xml:space="preserve">V/max</t>
  </si>
  <si>
    <t xml:space="preserve">V/optimal</t>
  </si>
  <si>
    <t xml:space="preserve">AUSWAHL</t>
  </si>
  <si>
    <t xml:space="preserve">Vmax</t>
  </si>
  <si>
    <t xml:space="preserve">TEMPERATUR VORLAUF</t>
  </si>
  <si>
    <t xml:space="preserve">TEMPERATUR RÜCKLAUF</t>
  </si>
  <si>
    <t xml:space="preserve">SPREIZUNG</t>
  </si>
  <si>
    <t xml:space="preserve">TRASSENLÄNGE</t>
  </si>
  <si>
    <t xml:space="preserve">LEISTUNG kW</t>
  </si>
  <si>
    <t xml:space="preserve">MEDIUMMENGE</t>
  </si>
  <si>
    <t xml:space="preserve">VORDRUCK für Pumpe</t>
  </si>
  <si>
    <t xml:space="preserve">0,5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.0&quot; K&quot;"/>
    <numFmt numFmtId="166" formatCode="0&quot; kW&quot;"/>
    <numFmt numFmtId="167" formatCode="0.00"/>
    <numFmt numFmtId="168" formatCode="0.00&quot; l&quot;"/>
    <numFmt numFmtId="169" formatCode="0&quot;°C&quot;"/>
    <numFmt numFmtId="170" formatCode="0.00&quot; bar&quot;"/>
    <numFmt numFmtId="171" formatCode="0&quot; K&quot;"/>
    <numFmt numFmtId="172" formatCode="0&quot; m&quot;"/>
    <numFmt numFmtId="173" formatCode="0.00&quot; l/sec&quot;"/>
    <numFmt numFmtId="174" formatCode="0&quot; mm&quot;"/>
    <numFmt numFmtId="175" formatCode="0.0&quot; °C&quot;"/>
    <numFmt numFmtId="176" formatCode="0"/>
    <numFmt numFmtId="177" formatCode="0.0&quot; bar&quot;"/>
    <numFmt numFmtId="178" formatCode="0.00&quot; m3/h&quot;"/>
    <numFmt numFmtId="179" formatCode="0.00&quot; m/sec&quot;"/>
    <numFmt numFmtId="180" formatCode="0\ 000&quot; Pa&quot;"/>
    <numFmt numFmtId="181" formatCode="0.00&quot; W/mK&quot;"/>
    <numFmt numFmtId="182" formatCode="0&quot; sec&quot;"/>
    <numFmt numFmtId="183" formatCode="General"/>
    <numFmt numFmtId="184" formatCode="#,##0.0&quot; bar&quot;;[RED]\-#,##0.0&quot; bar&quot;"/>
    <numFmt numFmtId="185" formatCode="0.0&quot; kW&quot;"/>
    <numFmt numFmtId="186" formatCode="0.00&quot; mm&quot;"/>
    <numFmt numFmtId="187" formatCode="0&quot; °C&quot;"/>
    <numFmt numFmtId="188" formatCode="0.000"/>
    <numFmt numFmtId="189" formatCode="0.0"/>
    <numFmt numFmtId="190" formatCode="0.0000"/>
    <numFmt numFmtId="191" formatCode="0.0&quot; l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C0"/>
      <name val="Arial"/>
      <family val="2"/>
    </font>
    <font>
      <b val="true"/>
      <sz val="9"/>
      <color rgb="FFFFFFC0"/>
      <name val="Arial"/>
      <family val="2"/>
    </font>
    <font>
      <sz val="12"/>
      <color rgb="FFFFFFFF"/>
      <name val="Arial"/>
      <family val="2"/>
    </font>
    <font>
      <sz val="18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003300"/>
      <name val="Arial"/>
      <family val="2"/>
    </font>
    <font>
      <b val="true"/>
      <sz val="8"/>
      <name val="Arial"/>
      <family val="2"/>
    </font>
    <font>
      <sz val="10"/>
      <color rgb="FFE3E3E3"/>
      <name val="Arial"/>
      <family val="2"/>
    </font>
    <font>
      <b val="true"/>
      <sz val="10"/>
      <name val="Arial"/>
      <family val="2"/>
    </font>
    <font>
      <sz val="10"/>
      <color rgb="FF339933"/>
      <name val="Arial"/>
      <family val="2"/>
    </font>
    <font>
      <sz val="10"/>
      <color rgb="FF00008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E3E3E3"/>
      <name val="Arial"/>
      <family val="2"/>
    </font>
    <font>
      <sz val="12"/>
      <color rgb="FFC0C0C0"/>
      <name val="Arial"/>
      <family val="2"/>
    </font>
    <font>
      <sz val="8"/>
      <color rgb="FF000000"/>
      <name val="Tahoma"/>
      <family val="0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sz val="20"/>
      <name val="Arial"/>
      <family val="2"/>
    </font>
    <font>
      <sz val="8"/>
      <name val="Arial"/>
      <family val="2"/>
    </font>
    <font>
      <sz val="10"/>
      <color rgb="FFFFFFFF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11"/>
      <color rgb="FFFFFFFF"/>
      <name val="Arial Narrow"/>
      <family val="2"/>
    </font>
    <font>
      <sz val="11"/>
      <color rgb="FFFFFFFF"/>
      <name val="Arial Narrow"/>
      <family val="2"/>
    </font>
    <font>
      <sz val="11"/>
      <name val="Arial Narrow"/>
      <family val="2"/>
    </font>
    <font>
      <sz val="11"/>
      <color rgb="FF000000"/>
      <name val="Arial Narrow"/>
      <family val="2"/>
    </font>
    <font>
      <sz val="11"/>
      <color rgb="FFC0C0C0"/>
      <name val="Arial Narrow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6633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FF8080"/>
        <bgColor rgb="FFFF99CC"/>
      </patternFill>
    </fill>
    <fill>
      <patternFill patternType="solid">
        <fgColor rgb="FFA0E0E0"/>
        <bgColor rgb="FFC0C0C0"/>
      </patternFill>
    </fill>
    <fill>
      <patternFill patternType="solid">
        <fgColor rgb="FF8080FF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ck">
        <color rgb="FFE3E3E3"/>
      </left>
      <right/>
      <top style="thick">
        <color rgb="FFE3E3E3"/>
      </top>
      <bottom/>
      <diagonal/>
    </border>
    <border diagonalUp="false" diagonalDown="false">
      <left/>
      <right/>
      <top style="thick">
        <color rgb="FFE3E3E3"/>
      </top>
      <bottom/>
      <diagonal/>
    </border>
    <border diagonalUp="false" diagonalDown="false">
      <left/>
      <right style="thick">
        <color rgb="FF808080"/>
      </right>
      <top style="thick">
        <color rgb="FFE3E3E3"/>
      </top>
      <bottom/>
      <diagonal/>
    </border>
    <border diagonalUp="false" diagonalDown="false">
      <left style="thick">
        <color rgb="FFE3E3E3"/>
      </left>
      <right/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80808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/>
      <top/>
      <bottom style="thick">
        <color rgb="FF80808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/>
      <diagonal/>
    </border>
    <border diagonalUp="false" diagonalDown="false">
      <left style="medium">
        <color rgb="FF993366"/>
      </left>
      <right style="medium">
        <color rgb="FF993366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993366"/>
      </left>
      <right style="medium">
        <color rgb="FF993366"/>
      </right>
      <top/>
      <bottom style="medium">
        <color rgb="FF993366"/>
      </bottom>
      <diagonal/>
    </border>
    <border diagonalUp="false" diagonalDown="false">
      <left/>
      <right style="medium"/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>
        <color rgb="FF808080"/>
      </right>
      <top/>
      <bottom style="medium"/>
      <diagonal/>
    </border>
    <border diagonalUp="false" diagonalDown="false">
      <left style="thick">
        <color rgb="FFC0C0C0"/>
      </left>
      <right/>
      <top style="medium"/>
      <bottom style="thick">
        <color rgb="FF808080"/>
      </bottom>
      <diagonal/>
    </border>
    <border diagonalUp="false" diagonalDown="false">
      <left/>
      <right style="medium"/>
      <top style="medium"/>
      <bottom style="thick">
        <color rgb="FF808080"/>
      </bottom>
      <diagonal/>
    </border>
    <border diagonalUp="false" diagonalDown="false">
      <left style="thick">
        <color rgb="FFE3E3E3"/>
      </left>
      <right/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8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1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8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9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9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5" fillId="1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9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9" fillId="1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9" fillId="1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7" fillId="14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6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6" borderId="2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3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0" fillId="6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6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6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9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9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9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6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6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7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6" fontId="2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6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8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6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8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18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18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18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2" fillId="1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18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31" fillId="1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31" fillId="1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31" fillId="1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1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1" fillId="19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1" fillId="19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31" fillId="19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9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31" fillId="19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19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31" fillId="19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5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5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3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8</xdr:col>
      <xdr:colOff>111600</xdr:colOff>
      <xdr:row>28</xdr:row>
      <xdr:rowOff>13356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0" y="19080"/>
          <a:ext cx="6548040" cy="47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4</xdr:row>
      <xdr:rowOff>105120</xdr:rowOff>
    </xdr:from>
    <xdr:to>
      <xdr:col>7</xdr:col>
      <xdr:colOff>312840</xdr:colOff>
      <xdr:row>13</xdr:row>
      <xdr:rowOff>56880</xdr:rowOff>
    </xdr:to>
    <xdr:sp>
      <xdr:nvSpPr>
        <xdr:cNvPr id="1" name="Text 1"/>
        <xdr:cNvSpPr/>
      </xdr:nvSpPr>
      <xdr:spPr>
        <a:xfrm>
          <a:off x="150840" y="752760"/>
          <a:ext cx="5793840" cy="1409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80">
                <a:alpha val="0"/>
              </a:srgbClr>
            </a:gs>
            <a:gs pos="100000">
              <a:srgbClr val="00003b"/>
            </a:gs>
          </a:gsLst>
          <a:lin ang="5400000"/>
        </a:gradFill>
        <a:ln w="936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ffc0"/>
              </a:solidFill>
              <a:latin typeface="Arial"/>
            </a:rPr>
            <a:t>Программа быстрого расчета трубопроводов Флексален для MICROSOFT EXCEL 97 и более поздних версий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c0"/>
              </a:solidFill>
              <a:latin typeface="Arial"/>
            </a:rPr>
            <a:t>Этот расчет основан на  свойствах материала "ФЛЕКСАЛЕН-600"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c0"/>
              </a:solidFill>
              <a:latin typeface="Arial"/>
            </a:rPr>
            <a:t>Авторские права ©: 1996-2003 Компания Флексален + Ханс Дреслер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c0"/>
              </a:solidFill>
              <a:latin typeface="Arial"/>
            </a:rPr>
            <a:t>Программа разработана: Хансом Дреслером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c0"/>
              </a:solidFill>
              <a:latin typeface="Arial"/>
            </a:rPr>
            <a:t>Перевод: Александр Максименко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c0"/>
              </a:solidFill>
              <a:latin typeface="Arial"/>
            </a:rPr>
            <a:t>Представительство в России: 141100, Московская область, г.Щелково, (095) 981-11-50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c0"/>
              </a:solidFill>
              <a:latin typeface="Arial"/>
            </a:rPr>
            <a:t>E-Mail: a.maksimenko@thermaflex.r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14</xdr:row>
      <xdr:rowOff>28440</xdr:rowOff>
    </xdr:from>
    <xdr:to>
      <xdr:col>7</xdr:col>
      <xdr:colOff>332280</xdr:colOff>
      <xdr:row>27</xdr:row>
      <xdr:rowOff>104760</xdr:rowOff>
    </xdr:to>
    <xdr:sp>
      <xdr:nvSpPr>
        <xdr:cNvPr id="2" name="Text 2"/>
        <xdr:cNvSpPr/>
      </xdr:nvSpPr>
      <xdr:spPr>
        <a:xfrm>
          <a:off x="110880" y="2295360"/>
          <a:ext cx="5853240" cy="22672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80">
                <a:alpha val="0"/>
              </a:srgbClr>
            </a:gs>
            <a:gs pos="100000">
              <a:srgbClr val="00003b"/>
            </a:gs>
          </a:gsLst>
          <a:lin ang="5400000"/>
        </a:gradFill>
        <a:ln w="0">
          <a:solidFill>
            <a:srgbClr val="ffff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ffc0"/>
              </a:solidFill>
              <a:latin typeface="Arial"/>
            </a:rPr>
            <a:t>Это програмное обеспечение является собственностью компании ФЛЕКСАЛЕН и может быть скопировано или передано другому лицу только с согласия компании ФЛЕКСАЛЕН. Примите, к сведению, что это программа не является профессиональной и служит только для предварительного расчета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c0"/>
              </a:solidFill>
              <a:latin typeface="Arial"/>
            </a:rPr>
            <a:t>Если у Вас возникли какие-либо проблемы,  Вы можете обратиться в представительство компании ФЛЕКСАЛЕН в России по тел.: (095) 981-11-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c0"/>
              </a:solidFill>
              <a:latin typeface="Arial"/>
            </a:rPr>
            <a:t>Компания Флексален и господин Дреслер не несет никакой ответственности за результаты расчетов или возможное повреждение данных на Вашем компьютере. Совместимость этого Программного обеспечения должна быть проверена пользователем до его установки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c0"/>
              </a:solidFill>
              <a:latin typeface="Arial"/>
            </a:rPr>
            <a:t>Пожалуйста, проверьте правильность результатов расчета, чтобы быть уверенным в их точности !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0</xdr:row>
      <xdr:rowOff>47520</xdr:rowOff>
    </xdr:from>
    <xdr:to>
      <xdr:col>7</xdr:col>
      <xdr:colOff>141480</xdr:colOff>
      <xdr:row>4</xdr:row>
      <xdr:rowOff>66600</xdr:rowOff>
    </xdr:to>
    <xdr:sp>
      <xdr:nvSpPr>
        <xdr:cNvPr id="3" name="AutoShape 14"/>
        <xdr:cNvSpPr txBox="1"/>
      </xdr:nvSpPr>
      <xdr:spPr>
        <a:xfrm>
          <a:off x="241200" y="47520"/>
          <a:ext cx="5532120" cy="666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5560">
                <a:solidFill>
                  <a:srgbClr val="000080"/>
                </a:solidFill>
                <a:miter/>
              </a:ln>
              <a:solidFill>
                <a:srgbClr val="802060"/>
              </a:solidFill>
              <a:latin typeface="Arial Black"/>
            </a:rPr>
            <a:t>Программа быстрого расчета</a:t>
          </a:r>
          <a:endParaRPr b="0" lang="en-US" sz="1200" spc="1" strike="noStrike">
            <a:ln w="25560">
              <a:solidFill>
                <a:srgbClr val="000080"/>
              </a:solidFill>
              <a:miter/>
            </a:ln>
            <a:solidFill>
              <a:srgbClr val="80206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600</xdr:colOff>
      <xdr:row>10</xdr:row>
      <xdr:rowOff>104760</xdr:rowOff>
    </xdr:from>
    <xdr:to>
      <xdr:col>11</xdr:col>
      <xdr:colOff>91080</xdr:colOff>
      <xdr:row>19</xdr:row>
      <xdr:rowOff>85680</xdr:rowOff>
    </xdr:to>
    <xdr:sp>
      <xdr:nvSpPr>
        <xdr:cNvPr id="4" name="Rectangle 7"/>
        <xdr:cNvSpPr/>
      </xdr:nvSpPr>
      <xdr:spPr>
        <a:xfrm>
          <a:off x="4518000" y="1962000"/>
          <a:ext cx="6490800" cy="1714680"/>
        </a:xfrm>
        <a:prstGeom prst="rect">
          <a:avLst/>
        </a:prstGeom>
        <a:noFill/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13</xdr:row>
      <xdr:rowOff>123840</xdr:rowOff>
    </xdr:from>
    <xdr:to>
      <xdr:col>10</xdr:col>
      <xdr:colOff>805680</xdr:colOff>
      <xdr:row>17</xdr:row>
      <xdr:rowOff>76320</xdr:rowOff>
    </xdr:to>
    <xdr:sp>
      <xdr:nvSpPr>
        <xdr:cNvPr id="5" name="Zeichnung 2"/>
        <xdr:cNvSpPr/>
      </xdr:nvSpPr>
      <xdr:spPr>
        <a:xfrm>
          <a:off x="10032120" y="2695680"/>
          <a:ext cx="654840" cy="60948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0" y="0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13</xdr:row>
      <xdr:rowOff>123840</xdr:rowOff>
    </xdr:from>
    <xdr:to>
      <xdr:col>10</xdr:col>
      <xdr:colOff>805680</xdr:colOff>
      <xdr:row>17</xdr:row>
      <xdr:rowOff>76320</xdr:rowOff>
    </xdr:to>
    <xdr:sp>
      <xdr:nvSpPr>
        <xdr:cNvPr id="6" name="Zeichnung 4"/>
        <xdr:cNvSpPr/>
      </xdr:nvSpPr>
      <xdr:spPr>
        <a:xfrm>
          <a:off x="10032120" y="2695680"/>
          <a:ext cx="654840" cy="60948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8080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8</xdr:row>
      <xdr:rowOff>104760</xdr:rowOff>
    </xdr:from>
    <xdr:to>
      <xdr:col>7</xdr:col>
      <xdr:colOff>372600</xdr:colOff>
      <xdr:row>18</xdr:row>
      <xdr:rowOff>104760</xdr:rowOff>
    </xdr:to>
    <xdr:sp>
      <xdr:nvSpPr>
        <xdr:cNvPr id="7" name="Line 5"/>
        <xdr:cNvSpPr/>
      </xdr:nvSpPr>
      <xdr:spPr>
        <a:xfrm flipH="1">
          <a:off x="6017040" y="3514680"/>
          <a:ext cx="1590840" cy="0"/>
        </a:xfrm>
        <a:prstGeom prst="line">
          <a:avLst/>
        </a:prstGeom>
        <a:ln w="0">
          <a:solidFill>
            <a:srgbClr val="ffff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360</xdr:colOff>
      <xdr:row>18</xdr:row>
      <xdr:rowOff>104760</xdr:rowOff>
    </xdr:from>
    <xdr:to>
      <xdr:col>9</xdr:col>
      <xdr:colOff>775440</xdr:colOff>
      <xdr:row>18</xdr:row>
      <xdr:rowOff>104760</xdr:rowOff>
    </xdr:to>
    <xdr:sp>
      <xdr:nvSpPr>
        <xdr:cNvPr id="8" name="Line 6"/>
        <xdr:cNvSpPr/>
      </xdr:nvSpPr>
      <xdr:spPr>
        <a:xfrm>
          <a:off x="8472240" y="3514680"/>
          <a:ext cx="1188000" cy="0"/>
        </a:xfrm>
        <a:prstGeom prst="line">
          <a:avLst/>
        </a:prstGeom>
        <a:ln w="0">
          <a:solidFill>
            <a:srgbClr val="ffff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6</xdr:row>
      <xdr:rowOff>76320</xdr:rowOff>
    </xdr:from>
    <xdr:to>
      <xdr:col>4</xdr:col>
      <xdr:colOff>120960</xdr:colOff>
      <xdr:row>23</xdr:row>
      <xdr:rowOff>85680</xdr:rowOff>
    </xdr:to>
    <xdr:sp>
      <xdr:nvSpPr>
        <xdr:cNvPr id="9" name="Rectangle 8"/>
        <xdr:cNvSpPr/>
      </xdr:nvSpPr>
      <xdr:spPr>
        <a:xfrm>
          <a:off x="170640" y="1257480"/>
          <a:ext cx="4347720" cy="3095280"/>
        </a:xfrm>
        <a:prstGeom prst="rect">
          <a:avLst/>
        </a:prstGeom>
        <a:noFill/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0920</xdr:colOff>
      <xdr:row>7</xdr:row>
      <xdr:rowOff>0</xdr:rowOff>
    </xdr:from>
    <xdr:to>
      <xdr:col>4</xdr:col>
      <xdr:colOff>10440</xdr:colOff>
      <xdr:row>17</xdr:row>
      <xdr:rowOff>19080</xdr:rowOff>
    </xdr:to>
    <xdr:sp>
      <xdr:nvSpPr>
        <xdr:cNvPr id="10" name="Rectangle 9"/>
        <xdr:cNvSpPr/>
      </xdr:nvSpPr>
      <xdr:spPr>
        <a:xfrm>
          <a:off x="250920" y="1352520"/>
          <a:ext cx="4156920" cy="1895400"/>
        </a:xfrm>
        <a:prstGeom prst="rect">
          <a:avLst/>
        </a:prstGeom>
        <a:noFill/>
        <a:ln w="172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0920</xdr:colOff>
      <xdr:row>10</xdr:row>
      <xdr:rowOff>0</xdr:rowOff>
    </xdr:from>
    <xdr:to>
      <xdr:col>4</xdr:col>
      <xdr:colOff>10440</xdr:colOff>
      <xdr:row>10</xdr:row>
      <xdr:rowOff>0</xdr:rowOff>
    </xdr:to>
    <xdr:sp>
      <xdr:nvSpPr>
        <xdr:cNvPr id="11" name="Line 10"/>
        <xdr:cNvSpPr/>
      </xdr:nvSpPr>
      <xdr:spPr>
        <a:xfrm>
          <a:off x="250920" y="1857240"/>
          <a:ext cx="4156920" cy="0"/>
        </a:xfrm>
        <a:prstGeom prst="line">
          <a:avLst/>
        </a:prstGeom>
        <a:ln w="24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</xdr:row>
      <xdr:rowOff>85680</xdr:rowOff>
    </xdr:from>
    <xdr:to>
      <xdr:col>11</xdr:col>
      <xdr:colOff>91080</xdr:colOff>
      <xdr:row>5</xdr:row>
      <xdr:rowOff>162000</xdr:rowOff>
    </xdr:to>
    <xdr:sp>
      <xdr:nvSpPr>
        <xdr:cNvPr id="12" name="Rectangle 12"/>
        <xdr:cNvSpPr/>
      </xdr:nvSpPr>
      <xdr:spPr>
        <a:xfrm>
          <a:off x="170640" y="257040"/>
          <a:ext cx="10838160" cy="924120"/>
        </a:xfrm>
        <a:prstGeom prst="rect">
          <a:avLst/>
        </a:prstGeom>
        <a:noFill/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Водоснабжение         (одна труба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доснабжение         (одна труба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Отопление (подача/обратка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опление (подача/обратка)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600</xdr:colOff>
      <xdr:row>19</xdr:row>
      <xdr:rowOff>85680</xdr:rowOff>
    </xdr:from>
    <xdr:to>
      <xdr:col>11</xdr:col>
      <xdr:colOff>91080</xdr:colOff>
      <xdr:row>23</xdr:row>
      <xdr:rowOff>85680</xdr:rowOff>
    </xdr:to>
    <xdr:sp>
      <xdr:nvSpPr>
        <xdr:cNvPr id="13" name="Rectangle 15"/>
        <xdr:cNvSpPr/>
      </xdr:nvSpPr>
      <xdr:spPr>
        <a:xfrm>
          <a:off x="4518000" y="3676680"/>
          <a:ext cx="6490800" cy="676080"/>
        </a:xfrm>
        <a:prstGeom prst="rect">
          <a:avLst/>
        </a:prstGeom>
        <a:noFill/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6</xdr:row>
      <xdr:rowOff>76320</xdr:rowOff>
    </xdr:from>
    <xdr:to>
      <xdr:col>11</xdr:col>
      <xdr:colOff>91080</xdr:colOff>
      <xdr:row>10</xdr:row>
      <xdr:rowOff>104760</xdr:rowOff>
    </xdr:to>
    <xdr:sp>
      <xdr:nvSpPr>
        <xdr:cNvPr id="14" name="Rectangle 16"/>
        <xdr:cNvSpPr/>
      </xdr:nvSpPr>
      <xdr:spPr>
        <a:xfrm>
          <a:off x="4518000" y="1257480"/>
          <a:ext cx="6490800" cy="704520"/>
        </a:xfrm>
        <a:prstGeom prst="rect">
          <a:avLst/>
        </a:prstGeom>
        <a:noFill/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6</xdr:row>
      <xdr:rowOff>76320</xdr:rowOff>
    </xdr:from>
    <xdr:to>
      <xdr:col>4</xdr:col>
      <xdr:colOff>120960</xdr:colOff>
      <xdr:row>23</xdr:row>
      <xdr:rowOff>85680</xdr:rowOff>
    </xdr:to>
    <xdr:sp>
      <xdr:nvSpPr>
        <xdr:cNvPr id="15" name="Rectangle 25"/>
        <xdr:cNvSpPr/>
      </xdr:nvSpPr>
      <xdr:spPr>
        <a:xfrm>
          <a:off x="170640" y="1257480"/>
          <a:ext cx="4347720" cy="3095280"/>
        </a:xfrm>
        <a:prstGeom prst="rect">
          <a:avLst/>
        </a:prstGeom>
        <a:noFill/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5</xdr:row>
      <xdr:rowOff>123840</xdr:rowOff>
    </xdr:from>
    <xdr:to>
      <xdr:col>7</xdr:col>
      <xdr:colOff>201960</xdr:colOff>
      <xdr:row>20</xdr:row>
      <xdr:rowOff>114480</xdr:rowOff>
    </xdr:to>
    <xdr:sp>
      <xdr:nvSpPr>
        <xdr:cNvPr id="16" name="Rectangle 1"/>
        <xdr:cNvSpPr/>
      </xdr:nvSpPr>
      <xdr:spPr>
        <a:xfrm>
          <a:off x="120600" y="1162080"/>
          <a:ext cx="6510240" cy="298152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200</xdr:colOff>
      <xdr:row>14</xdr:row>
      <xdr:rowOff>162000</xdr:rowOff>
    </xdr:from>
    <xdr:to>
      <xdr:col>6</xdr:col>
      <xdr:colOff>806040</xdr:colOff>
      <xdr:row>18</xdr:row>
      <xdr:rowOff>114480</xdr:rowOff>
    </xdr:to>
    <xdr:sp>
      <xdr:nvSpPr>
        <xdr:cNvPr id="17" name="Zeichnung 2"/>
        <xdr:cNvSpPr/>
      </xdr:nvSpPr>
      <xdr:spPr>
        <a:xfrm>
          <a:off x="5593680" y="3162240"/>
          <a:ext cx="654840" cy="6480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0" y="0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14</xdr:row>
      <xdr:rowOff>162000</xdr:rowOff>
    </xdr:from>
    <xdr:to>
      <xdr:col>6</xdr:col>
      <xdr:colOff>826560</xdr:colOff>
      <xdr:row>18</xdr:row>
      <xdr:rowOff>114480</xdr:rowOff>
    </xdr:to>
    <xdr:sp>
      <xdr:nvSpPr>
        <xdr:cNvPr id="18" name="Zeichnung 3"/>
        <xdr:cNvSpPr/>
      </xdr:nvSpPr>
      <xdr:spPr>
        <a:xfrm>
          <a:off x="5603400" y="3162240"/>
          <a:ext cx="665640" cy="6480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4280</xdr:colOff>
      <xdr:row>5</xdr:row>
      <xdr:rowOff>123840</xdr:rowOff>
    </xdr:from>
    <xdr:to>
      <xdr:col>11</xdr:col>
      <xdr:colOff>292320</xdr:colOff>
      <xdr:row>29</xdr:row>
      <xdr:rowOff>9360</xdr:rowOff>
    </xdr:to>
    <xdr:sp>
      <xdr:nvSpPr>
        <xdr:cNvPr id="19" name="Rectangle 6"/>
        <xdr:cNvSpPr/>
      </xdr:nvSpPr>
      <xdr:spPr>
        <a:xfrm>
          <a:off x="7193160" y="1162080"/>
          <a:ext cx="3541680" cy="441936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0600</xdr:colOff>
      <xdr:row>0</xdr:row>
      <xdr:rowOff>114480</xdr:rowOff>
    </xdr:from>
    <xdr:to>
      <xdr:col>11</xdr:col>
      <xdr:colOff>352800</xdr:colOff>
      <xdr:row>4</xdr:row>
      <xdr:rowOff>152640</xdr:rowOff>
    </xdr:to>
    <xdr:sp>
      <xdr:nvSpPr>
        <xdr:cNvPr id="20" name="Rectangle 11"/>
        <xdr:cNvSpPr/>
      </xdr:nvSpPr>
      <xdr:spPr>
        <a:xfrm>
          <a:off x="120600" y="114480"/>
          <a:ext cx="10674720" cy="91440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2720</xdr:colOff>
      <xdr:row>19</xdr:row>
      <xdr:rowOff>123840</xdr:rowOff>
    </xdr:from>
    <xdr:to>
      <xdr:col>5</xdr:col>
      <xdr:colOff>795240</xdr:colOff>
      <xdr:row>19</xdr:row>
      <xdr:rowOff>123840</xdr:rowOff>
    </xdr:to>
    <xdr:sp>
      <xdr:nvSpPr>
        <xdr:cNvPr id="21" name="Line 13"/>
        <xdr:cNvSpPr/>
      </xdr:nvSpPr>
      <xdr:spPr>
        <a:xfrm>
          <a:off x="4154400" y="3981600"/>
          <a:ext cx="1278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9</xdr:row>
      <xdr:rowOff>123840</xdr:rowOff>
    </xdr:from>
    <xdr:to>
      <xdr:col>3</xdr:col>
      <xdr:colOff>442800</xdr:colOff>
      <xdr:row>19</xdr:row>
      <xdr:rowOff>123840</xdr:rowOff>
    </xdr:to>
    <xdr:sp>
      <xdr:nvSpPr>
        <xdr:cNvPr id="22" name="Line 14"/>
        <xdr:cNvSpPr/>
      </xdr:nvSpPr>
      <xdr:spPr>
        <a:xfrm flipH="1">
          <a:off x="1327680" y="3981600"/>
          <a:ext cx="19422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21</xdr:row>
      <xdr:rowOff>0</xdr:rowOff>
    </xdr:from>
    <xdr:to>
      <xdr:col>7</xdr:col>
      <xdr:colOff>201960</xdr:colOff>
      <xdr:row>29</xdr:row>
      <xdr:rowOff>28440</xdr:rowOff>
    </xdr:to>
    <xdr:sp>
      <xdr:nvSpPr>
        <xdr:cNvPr id="23" name="Rectangle 15"/>
        <xdr:cNvSpPr/>
      </xdr:nvSpPr>
      <xdr:spPr>
        <a:xfrm>
          <a:off x="120600" y="4200480"/>
          <a:ext cx="6510240" cy="140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Дополнительная информация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s01-ru/everyone/FASTNET/ltg01dne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ROHR"/>
      <sheetName val="DRUCKEN"/>
      <sheetName val="PARAMETER_T"/>
      <sheetName val="TEMPERATUR"/>
      <sheetName val="PARAMETER_R"/>
      <sheetName val="VB"/>
    </sheetNames>
    <sheetDataSet>
      <sheetData sheetId="0"/>
      <sheetData sheetId="1"/>
      <sheetData sheetId="2"/>
      <sheetData sheetId="3"/>
      <sheetData sheetId="4"/>
      <sheetData sheetId="5">
        <row r="16">
          <cell r="A16">
            <v>110</v>
          </cell>
          <cell r="B16">
            <v>90</v>
          </cell>
          <cell r="C16">
            <v>88.4933123475318</v>
          </cell>
        </row>
        <row r="16">
          <cell r="G16">
            <v>0.85</v>
          </cell>
          <cell r="H16">
            <v>2.3</v>
          </cell>
          <cell r="I16">
            <v>1.575</v>
          </cell>
        </row>
        <row r="17">
          <cell r="A17">
            <v>125</v>
          </cell>
          <cell r="B17">
            <v>102.2</v>
          </cell>
          <cell r="C17">
            <v>75.7897848947679</v>
          </cell>
        </row>
        <row r="17">
          <cell r="G17">
            <v>0.9</v>
          </cell>
          <cell r="H17">
            <v>2.5</v>
          </cell>
          <cell r="I17">
            <v>1.7</v>
          </cell>
        </row>
        <row r="18">
          <cell r="A18">
            <v>140</v>
          </cell>
          <cell r="B18">
            <v>114.4</v>
          </cell>
          <cell r="C18">
            <v>66.0555516609761</v>
          </cell>
        </row>
        <row r="18">
          <cell r="G18">
            <v>1</v>
          </cell>
          <cell r="H18">
            <v>2.6</v>
          </cell>
          <cell r="I18">
            <v>1.8</v>
          </cell>
        </row>
        <row r="19">
          <cell r="A19">
            <v>160</v>
          </cell>
          <cell r="B19">
            <v>130.8</v>
          </cell>
          <cell r="C19">
            <v>56.1028615735943</v>
          </cell>
        </row>
        <row r="19">
          <cell r="G19">
            <v>1.1</v>
          </cell>
          <cell r="H19">
            <v>2.9</v>
          </cell>
          <cell r="I19">
            <v>2</v>
          </cell>
        </row>
        <row r="20">
          <cell r="A20">
            <v>225</v>
          </cell>
          <cell r="B20">
            <v>184</v>
          </cell>
          <cell r="C20">
            <v>37.0096436396565</v>
          </cell>
        </row>
        <row r="20">
          <cell r="G20">
            <v>1.4</v>
          </cell>
          <cell r="H20">
            <v>3.6</v>
          </cell>
          <cell r="I20">
            <v>2.5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2" customFormat="false" ht="19.5" hidden="false" customHeight="true" outlineLevel="0" collapsed="false"/>
  </sheetData>
  <sheetProtection sheet="true" password="c9ab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28.41"/>
    <col collapsed="false" customWidth="true" hidden="false" outlineLevel="0" max="3" min="3" style="2" width="15.13"/>
    <col collapsed="false" customWidth="true" hidden="false" outlineLevel="0" max="4" min="4" style="2" width="14.99"/>
    <col collapsed="false" customWidth="true" hidden="false" outlineLevel="0" max="5" min="5" style="2" width="3.14"/>
    <col collapsed="false" customWidth="true" hidden="false" outlineLevel="0" max="6" min="6" style="2" width="19.85"/>
    <col collapsed="false" customWidth="true" hidden="false" outlineLevel="0" max="7" min="7" style="2" width="17.28"/>
    <col collapsed="false" customWidth="false" hidden="false" outlineLevel="0" max="8" min="8" style="2" width="11.42"/>
    <col collapsed="false" customWidth="true" hidden="false" outlineLevel="0" max="9" min="9" style="2" width="11.99"/>
    <col collapsed="false" customWidth="true" hidden="false" outlineLevel="0" max="10" min="10" style="2" width="14.14"/>
    <col collapsed="false" customWidth="true" hidden="false" outlineLevel="0" max="11" min="11" style="2" width="14.7"/>
    <col collapsed="false" customWidth="false" hidden="false" outlineLevel="0" max="257" min="12" style="2" width="11.42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23.25" hidden="false" customHeight="false" outlineLevel="0" collapsed="false">
      <c r="A4" s="7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9"/>
    </row>
    <row r="5" customFormat="false" ht="15" hidden="false" customHeight="fals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9"/>
    </row>
    <row r="6" customFormat="false" ht="12.75" hidden="false" customHeight="false" outlineLevel="0" collapsed="false">
      <c r="A6" s="7"/>
      <c r="B6" s="11"/>
      <c r="C6" s="11"/>
      <c r="D6" s="11"/>
      <c r="E6" s="11"/>
      <c r="F6" s="11"/>
      <c r="G6" s="11"/>
      <c r="H6" s="11"/>
      <c r="I6" s="11"/>
      <c r="J6" s="11"/>
      <c r="K6" s="11"/>
      <c r="L6" s="9"/>
    </row>
    <row r="7" customFormat="false" ht="13.5" hidden="false" customHeight="false" outlineLevel="0" collapsed="false">
      <c r="A7" s="7"/>
      <c r="B7" s="11"/>
      <c r="C7" s="11"/>
      <c r="D7" s="11"/>
      <c r="E7" s="11"/>
      <c r="F7" s="11"/>
      <c r="G7" s="11"/>
      <c r="H7" s="11"/>
      <c r="I7" s="11"/>
      <c r="J7" s="11"/>
      <c r="K7" s="11"/>
      <c r="L7" s="9"/>
    </row>
    <row r="8" customFormat="false" ht="13.5" hidden="false" customHeight="false" outlineLevel="0" collapsed="false">
      <c r="A8" s="7"/>
      <c r="B8" s="12" t="s">
        <v>4</v>
      </c>
      <c r="C8" s="13" t="n">
        <v>1.83</v>
      </c>
      <c r="D8" s="14"/>
      <c r="E8" s="11"/>
      <c r="F8" s="15" t="s">
        <v>5</v>
      </c>
      <c r="G8" s="16"/>
      <c r="H8" s="17" t="n">
        <f aca="false">IF(C12=0,"keine",J16-J18)</f>
        <v>19.9552</v>
      </c>
      <c r="I8" s="11"/>
      <c r="J8" s="11"/>
      <c r="K8" s="11"/>
      <c r="L8" s="9"/>
    </row>
    <row r="9" customFormat="false" ht="12.75" hidden="false" customHeight="false" outlineLevel="0" collapsed="false">
      <c r="A9" s="7"/>
      <c r="B9" s="18" t="s">
        <v>6</v>
      </c>
      <c r="C9" s="19" t="n">
        <v>1.03</v>
      </c>
      <c r="D9" s="20"/>
      <c r="E9" s="11"/>
      <c r="F9" s="21" t="s">
        <v>7</v>
      </c>
      <c r="G9" s="22"/>
      <c r="H9" s="23" t="n">
        <f aca="false">IF(C12=0,"keine",TEMPERATUR!D13)</f>
        <v>149.664</v>
      </c>
      <c r="I9" s="11"/>
      <c r="J9" s="11"/>
      <c r="K9" s="11"/>
      <c r="L9" s="9"/>
    </row>
    <row r="10" customFormat="false" ht="13.5" hidden="false" customHeight="false" outlineLevel="0" collapsed="false">
      <c r="A10" s="7"/>
      <c r="B10" s="18" t="s">
        <v>8</v>
      </c>
      <c r="C10" s="24" t="n">
        <v>1</v>
      </c>
      <c r="D10" s="20"/>
      <c r="E10" s="11"/>
      <c r="F10" s="25" t="s">
        <v>9</v>
      </c>
      <c r="G10" s="26"/>
      <c r="H10" s="27" t="n">
        <f aca="false">TEMPERATUR!H10</f>
        <v>26.1481039743586</v>
      </c>
      <c r="I10" s="28"/>
      <c r="J10" s="11"/>
      <c r="K10" s="11"/>
      <c r="L10" s="9"/>
    </row>
    <row r="11" customFormat="false" ht="14.25" hidden="false" customHeight="false" outlineLevel="0" collapsed="false">
      <c r="A11" s="7"/>
      <c r="B11" s="29" t="s">
        <v>10</v>
      </c>
      <c r="C11" s="30" t="n">
        <f aca="false">PARAMETER_R!C23</f>
        <v>90</v>
      </c>
      <c r="D11" s="31"/>
      <c r="E11" s="11"/>
      <c r="F11" s="11"/>
      <c r="G11" s="11"/>
      <c r="H11" s="11"/>
      <c r="I11" s="11"/>
      <c r="J11" s="11"/>
      <c r="K11" s="11"/>
      <c r="L11" s="9"/>
    </row>
    <row r="12" customFormat="false" ht="13.5" hidden="false" customHeight="false" outlineLevel="0" collapsed="false">
      <c r="A12" s="7"/>
      <c r="B12" s="29" t="s">
        <v>11</v>
      </c>
      <c r="C12" s="30" t="n">
        <f aca="false">PARAMETER_R!C24</f>
        <v>70</v>
      </c>
      <c r="D12" s="31"/>
      <c r="E12" s="11"/>
      <c r="F12" s="32" t="s">
        <v>12</v>
      </c>
      <c r="G12" s="32" t="str">
        <f aca="false">PARAMETER_R!C29</f>
        <v>0,5</v>
      </c>
      <c r="H12" s="33" t="s">
        <v>13</v>
      </c>
      <c r="I12" s="33"/>
      <c r="J12" s="33"/>
      <c r="K12" s="34"/>
      <c r="L12" s="9"/>
    </row>
    <row r="13" customFormat="false" ht="28.5" hidden="false" customHeight="true" outlineLevel="0" collapsed="false">
      <c r="A13" s="7"/>
      <c r="B13" s="29" t="s">
        <v>14</v>
      </c>
      <c r="C13" s="35" t="n">
        <f aca="false">IF(C12=0,"keine",C11-C12)</f>
        <v>20</v>
      </c>
      <c r="D13" s="31"/>
      <c r="E13" s="11"/>
      <c r="F13" s="36" t="s">
        <v>14</v>
      </c>
      <c r="G13" s="11"/>
      <c r="H13" s="37" t="s">
        <v>15</v>
      </c>
      <c r="I13" s="38" t="s">
        <v>16</v>
      </c>
      <c r="J13" s="37" t="s">
        <v>17</v>
      </c>
      <c r="K13" s="39" t="s">
        <v>18</v>
      </c>
      <c r="L13" s="9"/>
    </row>
    <row r="14" customFormat="false" ht="12.75" hidden="false" customHeight="false" outlineLevel="0" collapsed="false">
      <c r="A14" s="7"/>
      <c r="B14" s="29" t="s">
        <v>19</v>
      </c>
      <c r="C14" s="40" t="n">
        <f aca="false">PARAMETER_R!C26</f>
        <v>10</v>
      </c>
      <c r="D14" s="31"/>
      <c r="E14" s="11"/>
      <c r="F14" s="41" t="n">
        <f aca="false">IF(C12=0,"NONE",C13)</f>
        <v>20</v>
      </c>
      <c r="G14" s="11"/>
      <c r="H14" s="11"/>
      <c r="I14" s="42" t="s">
        <v>20</v>
      </c>
      <c r="J14" s="42" t="s">
        <v>21</v>
      </c>
      <c r="K14" s="43"/>
      <c r="L14" s="9"/>
    </row>
    <row r="15" customFormat="false" ht="12.75" hidden="false" customHeight="false" outlineLevel="0" collapsed="false">
      <c r="A15" s="7"/>
      <c r="B15" s="29" t="s">
        <v>22</v>
      </c>
      <c r="C15" s="44" t="n">
        <f aca="false">PARAMETER_R!C27</f>
        <v>150</v>
      </c>
      <c r="D15" s="45" t="n">
        <f aca="false">PARAMETER_R!C28</f>
        <v>0</v>
      </c>
      <c r="E15" s="11"/>
      <c r="F15" s="36"/>
      <c r="G15" s="46" t="s">
        <v>23</v>
      </c>
      <c r="H15" s="47" t="n">
        <f aca="false">C11</f>
        <v>90</v>
      </c>
      <c r="I15" s="48" t="n">
        <f aca="false">C21/100000</f>
        <v>0.0411419173576348</v>
      </c>
      <c r="J15" s="49" t="n">
        <f aca="false">C19</f>
        <v>50</v>
      </c>
      <c r="K15" s="50"/>
      <c r="L15" s="9"/>
    </row>
    <row r="16" customFormat="false" ht="12.75" hidden="false" customHeight="false" outlineLevel="0" collapsed="false">
      <c r="A16" s="7"/>
      <c r="B16" s="29" t="s">
        <v>24</v>
      </c>
      <c r="C16" s="51" t="n">
        <f aca="false">IF(C12&lt;&gt;0,IF(C15=0,D15,(C15*1000/(C13*4196))),IF(D15=0,0.00000000001,D15))</f>
        <v>1.78741658722593</v>
      </c>
      <c r="D16" s="31"/>
      <c r="E16" s="11"/>
      <c r="F16" s="36" t="s">
        <v>25</v>
      </c>
      <c r="G16" s="52" t="n">
        <f aca="false">C11</f>
        <v>90</v>
      </c>
      <c r="H16" s="53"/>
      <c r="I16" s="54"/>
      <c r="J16" s="55" t="n">
        <f aca="false">C11-TEMPERATUR!K8</f>
        <v>89.9744</v>
      </c>
      <c r="K16" s="50"/>
      <c r="L16" s="9"/>
    </row>
    <row r="17" customFormat="false" ht="13.5" hidden="false" customHeight="false" outlineLevel="0" collapsed="false">
      <c r="A17" s="7"/>
      <c r="B17" s="56" t="s">
        <v>26</v>
      </c>
      <c r="C17" s="57" t="n">
        <f aca="false">IF(C12=0,C14,C14*2)</f>
        <v>20</v>
      </c>
      <c r="D17" s="58"/>
      <c r="E17" s="11"/>
      <c r="F17" s="59" t="e">
        <f aca="false">IF(C12=0,I15,I15+I17)+G12</f>
        <v>#VALUE!</v>
      </c>
      <c r="G17" s="60" t="s">
        <v>27</v>
      </c>
      <c r="H17" s="61" t="n">
        <f aca="false">C12</f>
        <v>70</v>
      </c>
      <c r="I17" s="62" t="n">
        <f aca="false">C22/100000</f>
        <v>0.0436474601247148</v>
      </c>
      <c r="J17" s="63" t="n">
        <f aca="false">IF(C12=0,"ENTFÄLLT",C19)</f>
        <v>50</v>
      </c>
      <c r="K17" s="50"/>
      <c r="L17" s="9"/>
    </row>
    <row r="18" customFormat="false" ht="14.25" hidden="false" customHeight="false" outlineLevel="0" collapsed="false">
      <c r="A18" s="7"/>
      <c r="B18" s="11"/>
      <c r="C18" s="11"/>
      <c r="D18" s="11"/>
      <c r="E18" s="11"/>
      <c r="F18" s="64" t="n">
        <f aca="false">C16*3.6</f>
        <v>6.43469971401335</v>
      </c>
      <c r="G18" s="52" t="n">
        <f aca="false">IF(C12=0,"entfällt",C12)</f>
        <v>70</v>
      </c>
      <c r="H18" s="11"/>
      <c r="I18" s="53"/>
      <c r="J18" s="65" t="n">
        <f aca="false">IF(C12=0,"entfällt",G18+TEMPERATUR!K9)</f>
        <v>70.0192</v>
      </c>
      <c r="K18" s="50"/>
      <c r="L18" s="9"/>
    </row>
    <row r="19" customFormat="false" ht="14.25" hidden="false" customHeight="false" outlineLevel="0" collapsed="false">
      <c r="A19" s="7"/>
      <c r="B19" s="66" t="s">
        <v>28</v>
      </c>
      <c r="C19" s="67" t="n">
        <f aca="false">IF(C16&lt;PARAMETER_R!$J$9,PARAMETER_R!$A$9,LOOKUP(C16*C10,PARAMETER_R!$J$9:$J$19,PARAMETER_R!$A$9:$A$19))</f>
        <v>50</v>
      </c>
      <c r="D19" s="68"/>
      <c r="E19" s="11"/>
      <c r="F19" s="69"/>
      <c r="G19" s="11"/>
      <c r="H19" s="70" t="n">
        <f aca="false">C14</f>
        <v>10</v>
      </c>
      <c r="I19" s="70"/>
      <c r="J19" s="11"/>
      <c r="K19" s="71"/>
      <c r="L19" s="9"/>
    </row>
    <row r="20" customFormat="false" ht="13.5" hidden="false" customHeight="false" outlineLevel="0" collapsed="false">
      <c r="A20" s="7"/>
      <c r="B20" s="72" t="s">
        <v>29</v>
      </c>
      <c r="C20" s="73" t="n">
        <f aca="false">C16/((LOOKUP(C19,PARAMETER_R!$A$7:$A$20,PARAMETER_R!$B$7:$B$20)/2)^2*PI()*0.001)</f>
        <v>1.36714814120268</v>
      </c>
      <c r="D20" s="74"/>
      <c r="E20" s="11"/>
      <c r="F20" s="11"/>
      <c r="G20" s="11"/>
      <c r="H20" s="11"/>
      <c r="I20" s="11"/>
      <c r="J20" s="11"/>
      <c r="K20" s="11"/>
      <c r="L20" s="9"/>
    </row>
    <row r="21" customFormat="false" ht="13.5" hidden="false" customHeight="false" outlineLevel="0" collapsed="false">
      <c r="A21" s="7"/>
      <c r="B21" s="72" t="s">
        <v>30</v>
      </c>
      <c r="C21" s="75" t="n">
        <f aca="false">$C$14*C20^$C$8*LOOKUP(C19,PARAMETER_R!$A$7:$A$20,PARAMETER_R!$C$7:$C$20)*($C$9^((90-$C$11)/10))</f>
        <v>4114.19173576348</v>
      </c>
      <c r="D21" s="74"/>
      <c r="E21" s="11"/>
      <c r="F21" s="15" t="s">
        <v>31</v>
      </c>
      <c r="G21" s="76" t="n">
        <f aca="false">PARAMETER_T!J5</f>
        <v>10</v>
      </c>
      <c r="H21" s="16"/>
      <c r="I21" s="77" t="s">
        <v>32</v>
      </c>
      <c r="J21" s="77"/>
      <c r="K21" s="78" t="n">
        <f aca="false">G16-J16</f>
        <v>0.0255999999999972</v>
      </c>
      <c r="L21" s="9"/>
    </row>
    <row r="22" customFormat="false" ht="12.75" hidden="false" customHeight="false" outlineLevel="0" collapsed="false">
      <c r="A22" s="7"/>
      <c r="B22" s="72" t="s">
        <v>33</v>
      </c>
      <c r="C22" s="75" t="n">
        <f aca="false">IF(C12=0,0,$C$14*C20^$C$8*LOOKUP(C19,PARAMETER_R!$A$7:$A$20,PARAMETER_R!$C$7:$C$20)*($C$9^((90-C12)/10)))</f>
        <v>4364.74601247148</v>
      </c>
      <c r="D22" s="74"/>
      <c r="E22" s="11"/>
      <c r="F22" s="21" t="s">
        <v>34</v>
      </c>
      <c r="G22" s="79" t="n">
        <f aca="false">PARAMETER_T!J4</f>
        <v>1000</v>
      </c>
      <c r="H22" s="22"/>
      <c r="I22" s="80" t="s">
        <v>19</v>
      </c>
      <c r="J22" s="80"/>
      <c r="K22" s="81" t="n">
        <f aca="false">C14</f>
        <v>10</v>
      </c>
      <c r="L22" s="9"/>
    </row>
    <row r="23" customFormat="false" ht="13.5" hidden="false" customHeight="false" outlineLevel="0" collapsed="false">
      <c r="A23" s="7"/>
      <c r="B23" s="82" t="s">
        <v>35</v>
      </c>
      <c r="C23" s="83" t="n">
        <f aca="false">C21+C22</f>
        <v>8478.93774823496</v>
      </c>
      <c r="D23" s="84"/>
      <c r="E23" s="11"/>
      <c r="F23" s="25" t="s">
        <v>36</v>
      </c>
      <c r="G23" s="85" t="n">
        <f aca="false">PARAMETER_T!J3</f>
        <v>1</v>
      </c>
      <c r="H23" s="26"/>
      <c r="I23" s="26" t="s">
        <v>37</v>
      </c>
      <c r="J23" s="26"/>
      <c r="K23" s="86" t="n">
        <f aca="false">TEMPERATUR!F8</f>
        <v>7.3144962850939</v>
      </c>
      <c r="L23" s="9"/>
    </row>
    <row r="24" customFormat="false" ht="14.25" hidden="false" customHeight="false" outlineLevel="0" collapsed="false">
      <c r="A24" s="7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9"/>
    </row>
    <row r="25" customFormat="false" ht="13.5" hidden="false" customHeight="false" outlineLevel="0" collapsed="false">
      <c r="A25" s="7"/>
      <c r="B25" s="11"/>
      <c r="C25" s="11"/>
      <c r="D25" s="11"/>
      <c r="E25" s="11"/>
      <c r="F25" s="11"/>
      <c r="G25" s="87" t="s">
        <v>38</v>
      </c>
      <c r="H25" s="88" t="n">
        <f aca="false">PARAMETER_R!G2</f>
        <v>6</v>
      </c>
      <c r="I25" s="89" t="s">
        <v>39</v>
      </c>
      <c r="J25" s="90"/>
      <c r="K25" s="11"/>
      <c r="L25" s="9"/>
    </row>
    <row r="26" customFormat="false" ht="13.5" hidden="false" customHeight="false" outlineLevel="0" collapsed="false">
      <c r="A26" s="7"/>
      <c r="B26" s="11"/>
      <c r="C26" s="11"/>
      <c r="D26" s="11"/>
      <c r="E26" s="11"/>
      <c r="F26" s="11"/>
      <c r="G26" s="91" t="s">
        <v>40</v>
      </c>
      <c r="H26" s="92" t="n">
        <f aca="false">(1.0104+($C$11*0.000149))^(95-$C$11)*6</f>
        <v>6.74913455007072</v>
      </c>
      <c r="I26" s="93" t="s">
        <v>41</v>
      </c>
      <c r="J26" s="94"/>
      <c r="K26" s="11"/>
      <c r="L26" s="9"/>
    </row>
    <row r="27" customFormat="false" ht="13.5" hidden="false" customHeight="false" outlineLevel="0" collapsed="false">
      <c r="A27" s="7"/>
      <c r="B27" s="11"/>
      <c r="C27" s="11"/>
      <c r="D27" s="11"/>
      <c r="E27" s="11"/>
      <c r="F27" s="11"/>
      <c r="G27" s="91" t="s">
        <v>42</v>
      </c>
      <c r="H27" s="92" t="n">
        <f aca="false">I15+I17</f>
        <v>0.0847893774823496</v>
      </c>
      <c r="I27" s="93" t="s">
        <v>43</v>
      </c>
      <c r="J27" s="94"/>
      <c r="K27" s="11"/>
      <c r="L27" s="9"/>
    </row>
    <row r="28" customFormat="false" ht="18.75" hidden="false" customHeight="false" outlineLevel="0" collapsed="false">
      <c r="A28" s="7"/>
      <c r="B28" s="95" t="str">
        <f aca="false">IF(C12=0,"Водоснабжение","Отопление")</f>
        <v>Отопление</v>
      </c>
      <c r="C28" s="11"/>
      <c r="D28" s="11"/>
      <c r="E28" s="11"/>
      <c r="F28" s="11"/>
      <c r="G28" s="96" t="s">
        <v>44</v>
      </c>
      <c r="H28" s="97" t="e">
        <f aca="false">H26-((C23/100000)+G12)</f>
        <v>#VALUE!</v>
      </c>
      <c r="I28" s="98" t="s">
        <v>45</v>
      </c>
      <c r="J28" s="99"/>
      <c r="K28" s="11"/>
      <c r="L28" s="9"/>
    </row>
    <row r="29" customFormat="false" ht="18.75" hidden="false" customHeight="false" outlineLevel="0" collapsed="false">
      <c r="A29" s="7"/>
      <c r="B29" s="100" t="str">
        <f aca="false">IF(C12=0,"(одна труба)","(подача/обратка)")</f>
        <v>(подача/обратка)</v>
      </c>
      <c r="C29" s="11"/>
      <c r="D29" s="11"/>
      <c r="E29" s="11"/>
      <c r="F29" s="11"/>
      <c r="G29" s="11"/>
      <c r="H29" s="11"/>
      <c r="I29" s="11"/>
      <c r="J29" s="11"/>
      <c r="K29" s="11"/>
      <c r="L29" s="9"/>
    </row>
    <row r="30" customFormat="false" ht="15" hidden="false" customHeight="false" outlineLevel="0" collapsed="false">
      <c r="A30" s="7"/>
      <c r="B30" s="101"/>
      <c r="C30" s="11"/>
      <c r="D30" s="11"/>
      <c r="E30" s="11"/>
      <c r="F30" s="11"/>
      <c r="G30" s="11"/>
      <c r="H30" s="11"/>
      <c r="I30" s="11"/>
      <c r="J30" s="11"/>
      <c r="K30" s="11"/>
      <c r="L30" s="9"/>
    </row>
    <row r="31" customFormat="false" ht="12.75" hidden="false" customHeight="false" outlineLevel="0" collapsed="false">
      <c r="A31" s="7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9"/>
    </row>
    <row r="32" customFormat="false" ht="12.75" hidden="false" customHeight="false" outlineLevel="0" collapsed="false">
      <c r="A32" s="7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9"/>
    </row>
    <row r="33" customFormat="false" ht="12.75" hidden="false" customHeight="false" outlineLevel="0" collapsed="false">
      <c r="A33" s="7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9"/>
    </row>
    <row r="34" customFormat="false" ht="12.75" hidden="false" customHeight="false" outlineLevel="0" collapsed="false">
      <c r="A34" s="7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9"/>
    </row>
    <row r="35" customFormat="false" ht="13.5" hidden="false" customHeight="false" outlineLevel="0" collapsed="false">
      <c r="A35" s="102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4"/>
    </row>
    <row r="36" customFormat="false" ht="13.5" hidden="false" customHeight="false" outlineLevel="0" collapsed="false"/>
    <row r="37" customFormat="false" ht="12.75" hidden="false" customHeight="false" outlineLevel="0" collapsed="false">
      <c r="B37" s="105"/>
      <c r="C37" s="106"/>
      <c r="D37" s="106"/>
      <c r="E37" s="105"/>
      <c r="F37" s="105"/>
    </row>
    <row r="38" customFormat="false" ht="12.75" hidden="false" customHeight="false" outlineLevel="0" collapsed="false">
      <c r="B38" s="105"/>
      <c r="C38" s="106"/>
      <c r="D38" s="106"/>
      <c r="E38" s="105"/>
      <c r="F38" s="105"/>
    </row>
    <row r="39" customFormat="false" ht="12.75" hidden="false" customHeight="false" outlineLevel="0" collapsed="false">
      <c r="B39" s="105"/>
      <c r="C39" s="106"/>
      <c r="D39" s="106"/>
      <c r="E39" s="105"/>
      <c r="F39" s="105"/>
    </row>
    <row r="40" customFormat="false" ht="12.75" hidden="false" customHeight="false" outlineLevel="0" collapsed="false">
      <c r="B40" s="105"/>
      <c r="C40" s="106"/>
      <c r="D40" s="107"/>
      <c r="E40" s="105"/>
      <c r="F40" s="105"/>
    </row>
    <row r="41" customFormat="false" ht="12.75" hidden="false" customHeight="false" outlineLevel="0" collapsed="false">
      <c r="B41" s="105"/>
      <c r="C41" s="106"/>
      <c r="D41" s="107"/>
      <c r="E41" s="105"/>
      <c r="F41" s="105"/>
    </row>
    <row r="42" customFormat="false" ht="12.75" hidden="false" customHeight="false" outlineLevel="0" collapsed="false">
      <c r="B42" s="105"/>
      <c r="C42" s="106"/>
      <c r="D42" s="107"/>
      <c r="E42" s="105"/>
      <c r="F42" s="105"/>
    </row>
    <row r="43" customFormat="false" ht="12.75" hidden="false" customHeight="false" outlineLevel="0" collapsed="false">
      <c r="B43" s="105"/>
      <c r="C43" s="106"/>
      <c r="D43" s="107"/>
      <c r="E43" s="105"/>
      <c r="F43" s="105"/>
    </row>
    <row r="44" customFormat="false" ht="12.75" hidden="false" customHeight="false" outlineLevel="0" collapsed="false">
      <c r="B44" s="105"/>
      <c r="C44" s="106"/>
      <c r="D44" s="107"/>
      <c r="E44" s="105"/>
      <c r="F44" s="105"/>
    </row>
    <row r="45" customFormat="false" ht="12.75" hidden="false" customHeight="false" outlineLevel="0" collapsed="false">
      <c r="B45" s="105"/>
      <c r="C45" s="106"/>
      <c r="D45" s="107"/>
      <c r="E45" s="105"/>
      <c r="F45" s="105"/>
    </row>
    <row r="46" customFormat="false" ht="12.75" hidden="false" customHeight="false" outlineLevel="0" collapsed="false">
      <c r="B46" s="105"/>
      <c r="C46" s="106"/>
      <c r="D46" s="107"/>
      <c r="E46" s="105"/>
      <c r="F46" s="105"/>
    </row>
    <row r="47" customFormat="false" ht="12.75" hidden="false" customHeight="false" outlineLevel="0" collapsed="false">
      <c r="B47" s="105"/>
      <c r="C47" s="106"/>
      <c r="D47" s="107"/>
      <c r="E47" s="105"/>
      <c r="F47" s="105"/>
    </row>
    <row r="48" customFormat="false" ht="12.75" hidden="false" customHeight="false" outlineLevel="0" collapsed="false">
      <c r="B48" s="105"/>
      <c r="C48" s="106"/>
      <c r="D48" s="107"/>
      <c r="E48" s="105"/>
      <c r="F48" s="105"/>
    </row>
    <row r="49" customFormat="false" ht="12.75" hidden="false" customHeight="false" outlineLevel="0" collapsed="false">
      <c r="B49" s="105"/>
      <c r="C49" s="106"/>
      <c r="D49" s="107"/>
      <c r="E49" s="105"/>
      <c r="F49" s="105"/>
    </row>
    <row r="50" customFormat="false" ht="12.75" hidden="false" customHeight="false" outlineLevel="0" collapsed="false">
      <c r="B50" s="105"/>
      <c r="C50" s="106"/>
      <c r="D50" s="107"/>
      <c r="E50" s="105"/>
      <c r="F50" s="105"/>
    </row>
    <row r="51" customFormat="false" ht="12.75" hidden="false" customHeight="false" outlineLevel="0" collapsed="false">
      <c r="B51" s="105"/>
      <c r="C51" s="106"/>
      <c r="D51" s="107"/>
      <c r="E51" s="105"/>
      <c r="F51" s="105"/>
    </row>
    <row r="52" customFormat="false" ht="12.75" hidden="false" customHeight="false" outlineLevel="0" collapsed="false">
      <c r="B52" s="105"/>
      <c r="C52" s="106"/>
      <c r="D52" s="107"/>
      <c r="E52" s="105"/>
      <c r="F52" s="105"/>
    </row>
    <row r="53" customFormat="false" ht="12.75" hidden="false" customHeight="false" outlineLevel="0" collapsed="false">
      <c r="B53" s="105"/>
      <c r="C53" s="106"/>
      <c r="D53" s="107"/>
      <c r="E53" s="105"/>
      <c r="F53" s="105"/>
    </row>
    <row r="54" customFormat="false" ht="12.75" hidden="false" customHeight="false" outlineLevel="0" collapsed="false">
      <c r="B54" s="105"/>
      <c r="C54" s="106"/>
      <c r="D54" s="107"/>
      <c r="E54" s="105"/>
      <c r="F54" s="105"/>
    </row>
    <row r="55" customFormat="false" ht="12.75" hidden="false" customHeight="false" outlineLevel="0" collapsed="false">
      <c r="B55" s="105"/>
      <c r="C55" s="106"/>
      <c r="D55" s="107"/>
      <c r="E55" s="105"/>
      <c r="F55" s="105"/>
    </row>
    <row r="56" customFormat="false" ht="12.75" hidden="false" customHeight="false" outlineLevel="0" collapsed="false">
      <c r="B56" s="105"/>
      <c r="C56" s="106"/>
      <c r="D56" s="107"/>
      <c r="E56" s="105"/>
      <c r="F56" s="105"/>
    </row>
    <row r="57" customFormat="false" ht="12.75" hidden="false" customHeight="false" outlineLevel="0" collapsed="false">
      <c r="B57" s="105"/>
      <c r="C57" s="106"/>
      <c r="D57" s="107"/>
      <c r="E57" s="105"/>
      <c r="F57" s="105"/>
    </row>
    <row r="58" customFormat="false" ht="12.75" hidden="false" customHeight="false" outlineLevel="0" collapsed="false">
      <c r="B58" s="105"/>
      <c r="C58" s="106"/>
      <c r="D58" s="107"/>
      <c r="E58" s="105"/>
      <c r="F58" s="105"/>
    </row>
    <row r="59" customFormat="false" ht="12.75" hidden="false" customHeight="false" outlineLevel="0" collapsed="false">
      <c r="B59" s="105"/>
      <c r="C59" s="106"/>
      <c r="D59" s="107"/>
      <c r="E59" s="105"/>
      <c r="F59" s="105"/>
    </row>
    <row r="60" customFormat="false" ht="12.75" hidden="false" customHeight="false" outlineLevel="0" collapsed="false">
      <c r="B60" s="105"/>
      <c r="C60" s="105"/>
      <c r="D60" s="105"/>
      <c r="E60" s="105"/>
      <c r="F60" s="105"/>
    </row>
  </sheetData>
  <sheetProtection sheet="true" password="c9ab" objects="true" scenarios="true"/>
  <scenarios current="0" show="0">
    <scenario name="ttt" locked="true" count="1" user="Calc" comment="Erstellt von EDV-Stammrechner am 12.09.1996">
      <inputCells r="C10" val="1"/>
    </scenario>
  </scenarios>
  <mergeCells count="4">
    <mergeCell ref="B3:K3"/>
    <mergeCell ref="B4:K4"/>
    <mergeCell ref="B5:K5"/>
    <mergeCell ref="H19:I1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xls.VB.EINROHRSYSTEM">
                <anchor moveWithCells="true" sizeWithCells="false">
                  <from>
                    <xdr:col>2</xdr:col>
                    <xdr:colOff>473040</xdr:colOff>
                    <xdr:row>24</xdr:row>
                    <xdr:rowOff>28800</xdr:rowOff>
                  </from>
                  <to>
                    <xdr:col>4</xdr:col>
                    <xdr:colOff>13068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4">
              <controlPr defaultSize="0" print="false" autoFill="0" autoPict="0" macro="xls.VB.ZWEIROHRSYSTEM">
                <anchor moveWithCells="true" sizeWithCells="false">
                  <from>
                    <xdr:col>2</xdr:col>
                    <xdr:colOff>473040</xdr:colOff>
                    <xdr:row>27</xdr:row>
                    <xdr:rowOff>114480</xdr:rowOff>
                  </from>
                  <to>
                    <xdr:col>4</xdr:col>
                    <xdr:colOff>130680</xdr:colOff>
                    <xdr:row>30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3.7"/>
    <col collapsed="false" customWidth="true" hidden="false" outlineLevel="0" max="2" min="2" style="108" width="14.99"/>
    <col collapsed="false" customWidth="true" hidden="false" outlineLevel="0" max="3" min="3" style="108" width="21.42"/>
    <col collapsed="false" customWidth="false" hidden="false" outlineLevel="0" max="4" min="4" style="108" width="11.42"/>
    <col collapsed="false" customWidth="true" hidden="false" outlineLevel="0" max="5" min="5" style="108" width="14.28"/>
    <col collapsed="false" customWidth="false" hidden="false" outlineLevel="0" max="6" min="6" style="108" width="11.42"/>
    <col collapsed="false" customWidth="true" hidden="false" outlineLevel="0" max="7" min="7" style="108" width="13.99"/>
    <col collapsed="false" customWidth="false" hidden="false" outlineLevel="0" max="9" min="8" style="108" width="11.42"/>
    <col collapsed="false" customWidth="true" hidden="false" outlineLevel="0" max="10" min="10" style="108" width="22.7"/>
    <col collapsed="false" customWidth="false" hidden="false" outlineLevel="0" max="257" min="11" style="108" width="11.42"/>
  </cols>
  <sheetData>
    <row r="1" s="109" customFormat="true" ht="12.75" hidden="false" customHeight="false" outlineLevel="0" collapsed="false"/>
    <row r="2" s="109" customFormat="true" ht="18" hidden="false" customHeight="false" outlineLevel="0" collapsed="false">
      <c r="B2" s="110" t="s">
        <v>1</v>
      </c>
      <c r="C2" s="110"/>
      <c r="D2" s="110"/>
      <c r="E2" s="110"/>
      <c r="F2" s="110"/>
      <c r="G2" s="110"/>
      <c r="H2" s="110"/>
      <c r="I2" s="110"/>
      <c r="J2" s="110"/>
      <c r="K2" s="110"/>
    </row>
    <row r="3" s="109" customFormat="true" ht="23.25" hidden="false" customHeight="false" outlineLevel="0" collapsed="false">
      <c r="B3" s="111" t="s">
        <v>2</v>
      </c>
      <c r="C3" s="111"/>
      <c r="D3" s="111"/>
      <c r="E3" s="111"/>
      <c r="F3" s="111"/>
      <c r="G3" s="111"/>
      <c r="H3" s="111"/>
      <c r="I3" s="111"/>
      <c r="J3" s="111"/>
      <c r="K3" s="111"/>
    </row>
    <row r="4" s="109" customFormat="true" ht="15" hidden="false" customHeight="false" outlineLevel="0" collapsed="false">
      <c r="B4" s="112" t="s">
        <v>3</v>
      </c>
      <c r="C4" s="112"/>
      <c r="D4" s="112"/>
      <c r="E4" s="112"/>
      <c r="F4" s="112"/>
      <c r="G4" s="112"/>
      <c r="H4" s="112"/>
      <c r="I4" s="112"/>
      <c r="J4" s="112"/>
      <c r="K4" s="112"/>
    </row>
    <row r="5" s="109" customFormat="true" ht="12.75" hidden="false" customHeight="false" outlineLevel="0" collapsed="false"/>
    <row r="6" s="109" customFormat="true" ht="12.75" hidden="false" customHeight="false" outlineLevel="0" collapsed="false"/>
    <row r="7" customFormat="false" ht="12.75" hidden="false" customHeight="false" outlineLevel="0" collapsed="false">
      <c r="I7" s="108" t="str">
        <f aca="false">Расчет!B19</f>
        <v>OD (Внешний диаметр)</v>
      </c>
      <c r="K7" s="113" t="n">
        <f aca="false">Расчет!C19</f>
        <v>50</v>
      </c>
    </row>
    <row r="8" customFormat="false" ht="12.75" hidden="false" customHeight="false" outlineLevel="0" collapsed="false">
      <c r="I8" s="108" t="str">
        <f aca="false">Расчет!B20</f>
        <v>Скорость потока в подаче</v>
      </c>
      <c r="K8" s="114" t="n">
        <f aca="false">Расчет!C20</f>
        <v>1.36714814120268</v>
      </c>
    </row>
    <row r="9" customFormat="false" ht="23.25" hidden="false" customHeight="true" outlineLevel="0" collapsed="false">
      <c r="B9" s="115" t="s">
        <v>46</v>
      </c>
      <c r="D9" s="115" t="str">
        <f aca="false">Расчет!B28</f>
        <v>Отопление</v>
      </c>
      <c r="I9" s="116" t="str">
        <f aca="false">Расчет!B16</f>
        <v>Расход</v>
      </c>
      <c r="J9" s="116"/>
      <c r="K9" s="117" t="n">
        <f aca="false">Расчет!C16</f>
        <v>1.78741658722593</v>
      </c>
    </row>
    <row r="10" customFormat="false" ht="12.75" hidden="false" customHeight="false" outlineLevel="0" collapsed="false">
      <c r="I10" s="116" t="str">
        <f aca="false">Расчет!B15</f>
        <v>Мощность</v>
      </c>
      <c r="J10" s="116"/>
      <c r="K10" s="118" t="n">
        <f aca="false">Расчет!C15</f>
        <v>150</v>
      </c>
    </row>
    <row r="11" customFormat="false" ht="12.75" hidden="false" customHeight="false" outlineLevel="0" collapsed="false">
      <c r="I11" s="116" t="str">
        <f aca="false">Расчет!B13</f>
        <v>Delta T (Tf - Tr)</v>
      </c>
      <c r="J11" s="116"/>
      <c r="K11" s="119" t="n">
        <f aca="false">Расчет!C13</f>
        <v>20</v>
      </c>
    </row>
    <row r="12" customFormat="false" ht="13.5" hidden="false" customHeight="false" outlineLevel="0" collapsed="false">
      <c r="I12" s="116" t="str">
        <f aca="false">Расчет!F8</f>
        <v>Применяемая Delta T (Tf - Tr)</v>
      </c>
      <c r="J12" s="116"/>
      <c r="K12" s="120" t="n">
        <f aca="false">Расчет!H8</f>
        <v>19.9552</v>
      </c>
    </row>
    <row r="13" customFormat="false" ht="14.25" hidden="false" customHeight="false" outlineLevel="0" collapsed="false">
      <c r="B13" s="121" t="s">
        <v>12</v>
      </c>
      <c r="C13" s="122" t="str">
        <f aca="false">Расчет!G12</f>
        <v>0,5</v>
      </c>
      <c r="D13" s="123" t="str">
        <f aca="false">Расчет!H12</f>
        <v>Дополнительное давление насоса</v>
      </c>
      <c r="E13" s="123"/>
      <c r="F13" s="123"/>
      <c r="G13" s="124"/>
      <c r="I13" s="116" t="str">
        <f aca="false">Расчет!F9</f>
        <v>Применяемая нагрузка</v>
      </c>
      <c r="J13" s="116"/>
      <c r="K13" s="125" t="n">
        <f aca="false">Расчет!H9</f>
        <v>149.664</v>
      </c>
    </row>
    <row r="14" customFormat="false" ht="39.75" hidden="false" customHeight="false" outlineLevel="0" collapsed="false">
      <c r="B14" s="126" t="s">
        <v>14</v>
      </c>
      <c r="C14" s="127"/>
      <c r="D14" s="128" t="s">
        <v>47</v>
      </c>
      <c r="E14" s="128" t="s">
        <v>16</v>
      </c>
      <c r="F14" s="128" t="s">
        <v>48</v>
      </c>
      <c r="G14" s="129" t="s">
        <v>18</v>
      </c>
      <c r="I14" s="108" t="str">
        <f aca="false">Расчет!B21</f>
        <v>Потери давления в подаче</v>
      </c>
      <c r="K14" s="130" t="n">
        <f aca="false">Расчет!C21</f>
        <v>4114.19173576348</v>
      </c>
    </row>
    <row r="15" customFormat="false" ht="14.25" hidden="false" customHeight="false" outlineLevel="0" collapsed="false">
      <c r="B15" s="131" t="n">
        <f aca="false">Расчет!F14</f>
        <v>20</v>
      </c>
      <c r="C15" s="116"/>
      <c r="F15" s="116"/>
      <c r="G15" s="132"/>
      <c r="I15" s="108" t="str">
        <f aca="false">Расчет!B22</f>
        <v>Потери давления в обратке</v>
      </c>
      <c r="K15" s="130" t="n">
        <f aca="false">Расчет!C22</f>
        <v>4364.74601247148</v>
      </c>
    </row>
    <row r="16" customFormat="false" ht="13.5" hidden="false" customHeight="false" outlineLevel="0" collapsed="false">
      <c r="B16" s="126"/>
      <c r="C16" s="133" t="str">
        <f aca="false">Расчет!G15</f>
        <v>Подача</v>
      </c>
      <c r="D16" s="134" t="n">
        <f aca="false">Расчет!H15</f>
        <v>90</v>
      </c>
      <c r="E16" s="135" t="n">
        <f aca="false">Расчет!I15</f>
        <v>0.0411419173576348</v>
      </c>
      <c r="F16" s="136" t="n">
        <f aca="false">Расчет!J15</f>
        <v>50</v>
      </c>
      <c r="G16" s="137"/>
      <c r="I16" s="108" t="str">
        <f aca="false">Расчет!B23</f>
        <v>Общие потери давления</v>
      </c>
      <c r="K16" s="130" t="n">
        <f aca="false">Расчет!C23</f>
        <v>8478.93774823496</v>
      </c>
    </row>
    <row r="17" customFormat="false" ht="13.5" hidden="false" customHeight="false" outlineLevel="0" collapsed="false">
      <c r="B17" s="126" t="s">
        <v>49</v>
      </c>
      <c r="C17" s="138" t="n">
        <f aca="false">Расчет!G16</f>
        <v>90</v>
      </c>
      <c r="D17" s="139"/>
      <c r="E17" s="140"/>
      <c r="F17" s="141" t="n">
        <f aca="false">Расчет!J16</f>
        <v>89.9744</v>
      </c>
      <c r="G17" s="137"/>
    </row>
    <row r="18" customFormat="false" ht="13.5" hidden="false" customHeight="false" outlineLevel="0" collapsed="false">
      <c r="B18" s="142" t="e">
        <f aca="false">Расчет!F17</f>
        <v>#VALUE!</v>
      </c>
      <c r="C18" s="143" t="str">
        <f aca="false">Расчет!G17</f>
        <v>Обратка</v>
      </c>
      <c r="D18" s="144" t="n">
        <f aca="false">Расчет!H17</f>
        <v>70</v>
      </c>
      <c r="E18" s="145" t="n">
        <f aca="false">Расчет!I17</f>
        <v>0.0436474601247148</v>
      </c>
      <c r="F18" s="146" t="n">
        <f aca="false">Расчет!J17</f>
        <v>50</v>
      </c>
      <c r="G18" s="137"/>
      <c r="I18" s="108" t="str">
        <f aca="false">Расчет!G25</f>
        <v>Давление</v>
      </c>
      <c r="J18" s="116" t="str">
        <f aca="false">Расчет!I25</f>
        <v>при 95°C</v>
      </c>
      <c r="K18" s="147" t="n">
        <f aca="false">Расчет!H25</f>
        <v>6</v>
      </c>
    </row>
    <row r="19" customFormat="false" ht="12.75" hidden="false" customHeight="false" outlineLevel="0" collapsed="false">
      <c r="B19" s="148" t="n">
        <f aca="false">Расчет!F18</f>
        <v>6.43469971401335</v>
      </c>
      <c r="C19" s="138" t="n">
        <f aca="false">Расчет!G18</f>
        <v>70</v>
      </c>
      <c r="F19" s="149" t="n">
        <f aca="false">Расчет!J18</f>
        <v>70.0192</v>
      </c>
      <c r="G19" s="137"/>
      <c r="I19" s="108" t="str">
        <f aca="false">Расчет!G26</f>
        <v>Мax. Давление</v>
      </c>
      <c r="J19" s="116" t="str">
        <f aca="false">Расчет!I26</f>
        <v>при рабочей температуре</v>
      </c>
      <c r="K19" s="147" t="n">
        <f aca="false">Расчет!H26</f>
        <v>6.74913455007072</v>
      </c>
    </row>
    <row r="20" customFormat="false" ht="13.5" hidden="false" customHeight="false" outlineLevel="0" collapsed="false">
      <c r="B20" s="150"/>
      <c r="C20" s="116"/>
      <c r="D20" s="151" t="n">
        <f aca="false">Расчет!H19</f>
        <v>10</v>
      </c>
      <c r="E20" s="151"/>
      <c r="F20" s="116"/>
      <c r="G20" s="152"/>
      <c r="I20" s="116" t="str">
        <f aca="false">Расчет!G27</f>
        <v>Потери давления</v>
      </c>
      <c r="J20" s="116" t="str">
        <f aca="false">Расчет!I27</f>
        <v>Только трубы Флексален</v>
      </c>
      <c r="K20" s="147" t="n">
        <f aca="false">Расчет!H27</f>
        <v>0.0847893774823496</v>
      </c>
    </row>
    <row r="21" customFormat="false" ht="13.5" hidden="false" customHeight="false" outlineLevel="0" collapsed="false">
      <c r="I21" s="108" t="str">
        <f aca="false">Расчет!G28</f>
        <v>Резерв давления</v>
      </c>
      <c r="J21" s="116" t="str">
        <f aca="false">Расчет!I28</f>
        <v>при рабочей тепмературе</v>
      </c>
      <c r="K21" s="147" t="e">
        <f aca="false">Расчет!H28</f>
        <v>#VALUE!</v>
      </c>
    </row>
    <row r="23" customFormat="false" ht="12.75" hidden="false" customHeight="false" outlineLevel="0" collapsed="false">
      <c r="I23" s="116" t="str">
        <f aca="false">Расчет!F21</f>
        <v>Температура земли</v>
      </c>
      <c r="J23" s="116"/>
      <c r="K23" s="153" t="n">
        <f aca="false">Расчет!G21</f>
        <v>10</v>
      </c>
    </row>
    <row r="24" customFormat="false" ht="14.25" hidden="false" customHeight="true" outlineLevel="0" collapsed="false">
      <c r="I24" s="108" t="str">
        <f aca="false">Расчет!F22</f>
        <v>Глубина траншеи</v>
      </c>
      <c r="K24" s="113" t="n">
        <f aca="false">Расчет!G22</f>
        <v>1000</v>
      </c>
    </row>
    <row r="25" customFormat="false" ht="13.5" hidden="false" customHeight="true" outlineLevel="0" collapsed="false">
      <c r="I25" s="108" t="str">
        <f aca="false">Расчет!F23</f>
        <v>Лямбда почвы</v>
      </c>
      <c r="K25" s="154" t="n">
        <f aca="false">Расчет!G23</f>
        <v>1</v>
      </c>
    </row>
    <row r="26" customFormat="false" ht="16.5" hidden="false" customHeight="true" outlineLevel="0" collapsed="false">
      <c r="D26" s="116"/>
      <c r="E26" s="115"/>
      <c r="F26" s="116"/>
      <c r="I26" s="108" t="str">
        <f aca="false">Расчет!I21</f>
        <v>Падение темп.в подаче</v>
      </c>
      <c r="K26" s="141" t="n">
        <f aca="false">Расчет!K21</f>
        <v>0.0255999999999972</v>
      </c>
    </row>
    <row r="27" customFormat="false" ht="12.75" hidden="false" customHeight="false" outlineLevel="0" collapsed="false">
      <c r="I27" s="108" t="str">
        <f aca="false">Расчет!I22</f>
        <v>Длина траншеи</v>
      </c>
      <c r="K27" s="155" t="n">
        <f aca="false">Расчет!K22</f>
        <v>10</v>
      </c>
    </row>
    <row r="28" customFormat="false" ht="12.75" hidden="false" customHeight="false" outlineLevel="0" collapsed="false">
      <c r="I28" s="108" t="str">
        <f aca="false">Расчет!I23</f>
        <v>Время подачи</v>
      </c>
      <c r="K28" s="156" t="n">
        <f aca="false">Расчет!K23</f>
        <v>7.3144962850939</v>
      </c>
    </row>
    <row r="29" customFormat="false" ht="12.75" hidden="false" customHeight="false" outlineLevel="0" collapsed="false">
      <c r="I29" s="108" t="str">
        <f aca="false">Расчет!F10</f>
        <v>Объем системы</v>
      </c>
      <c r="K29" s="157" t="n">
        <f aca="false">Расчет!H10</f>
        <v>26.1481039743586</v>
      </c>
    </row>
  </sheetData>
  <sheetProtection sheet="true" password="c9ab" objects="true" scenarios="true"/>
  <mergeCells count="4">
    <mergeCell ref="B2:K2"/>
    <mergeCell ref="B3:K3"/>
    <mergeCell ref="B4:K4"/>
    <mergeCell ref="D20:E20"/>
  </mergeCells>
  <printOptions headings="false" gridLines="false" gridLinesSet="true" horizontalCentered="false" verticalCentered="false"/>
  <pageMargins left="0.747916666666667" right="0.905555555555556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10.71"/>
    <col collapsed="false" customWidth="true" hidden="false" outlineLevel="0" max="9" min="9" style="0" width="14.41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58"/>
      <c r="B1" s="159"/>
      <c r="C1" s="159" t="s">
        <v>50</v>
      </c>
      <c r="D1" s="159" t="s">
        <v>51</v>
      </c>
      <c r="E1" s="159" t="s">
        <v>52</v>
      </c>
      <c r="F1" s="159" t="s">
        <v>53</v>
      </c>
      <c r="G1" s="159"/>
      <c r="I1" s="160" t="s">
        <v>54</v>
      </c>
      <c r="J1" s="161" t="n">
        <v>4196</v>
      </c>
    </row>
    <row r="2" customFormat="false" ht="12.75" hidden="false" customHeight="false" outlineLevel="0" collapsed="false">
      <c r="A2" s="159" t="s">
        <v>55</v>
      </c>
      <c r="B2" s="162" t="n">
        <v>160</v>
      </c>
      <c r="C2" s="163" t="n">
        <v>71</v>
      </c>
      <c r="D2" s="163" t="n">
        <v>134</v>
      </c>
      <c r="E2" s="163" t="n">
        <v>150</v>
      </c>
      <c r="F2" s="163" t="n">
        <v>152</v>
      </c>
      <c r="G2" s="164"/>
      <c r="I2" s="165" t="s">
        <v>56</v>
      </c>
      <c r="J2" s="166" t="n">
        <v>3600</v>
      </c>
    </row>
    <row r="3" customFormat="false" ht="12.75" hidden="false" customHeight="false" outlineLevel="0" collapsed="false">
      <c r="A3" s="159" t="s">
        <v>55</v>
      </c>
      <c r="B3" s="162" t="n">
        <v>200</v>
      </c>
      <c r="C3" s="163" t="n">
        <v>106</v>
      </c>
      <c r="D3" s="163" t="n">
        <v>169</v>
      </c>
      <c r="E3" s="163" t="n">
        <v>190</v>
      </c>
      <c r="F3" s="163" t="n">
        <v>192</v>
      </c>
      <c r="G3" s="164"/>
      <c r="I3" s="167" t="s">
        <v>57</v>
      </c>
      <c r="J3" s="168" t="n">
        <v>1</v>
      </c>
      <c r="K3" s="169"/>
      <c r="L3" s="169"/>
      <c r="M3" s="169"/>
      <c r="N3" s="169"/>
      <c r="O3" s="169"/>
      <c r="P3" s="169"/>
    </row>
    <row r="4" customFormat="false" ht="12.75" hidden="false" customHeight="false" outlineLevel="0" collapsed="false">
      <c r="A4" s="159" t="s">
        <v>58</v>
      </c>
      <c r="B4" s="162" t="s">
        <v>59</v>
      </c>
      <c r="C4" s="164"/>
      <c r="D4" s="164"/>
      <c r="E4" s="163" t="n">
        <v>190</v>
      </c>
      <c r="F4" s="163" t="n">
        <v>200</v>
      </c>
      <c r="G4" s="164"/>
      <c r="I4" s="167" t="s">
        <v>60</v>
      </c>
      <c r="J4" s="170" t="n">
        <v>1000</v>
      </c>
      <c r="K4" s="169"/>
      <c r="L4" s="169"/>
      <c r="M4" s="169"/>
      <c r="N4" s="169"/>
      <c r="O4" s="169"/>
      <c r="P4" s="169"/>
    </row>
    <row r="5" customFormat="false" ht="12.75" hidden="false" customHeight="false" outlineLevel="0" collapsed="false">
      <c r="A5" s="159" t="str">
        <f aca="false">A4</f>
        <v>STANGE</v>
      </c>
      <c r="B5" s="162" t="s">
        <v>61</v>
      </c>
      <c r="C5" s="164"/>
      <c r="D5" s="164"/>
      <c r="E5" s="163" t="n">
        <v>214</v>
      </c>
      <c r="F5" s="163" t="n">
        <v>225</v>
      </c>
      <c r="G5" s="164"/>
      <c r="I5" s="167" t="s">
        <v>62</v>
      </c>
      <c r="J5" s="171" t="n">
        <v>10</v>
      </c>
      <c r="K5" s="172"/>
      <c r="L5" s="172"/>
      <c r="M5" s="172"/>
      <c r="N5" s="172"/>
      <c r="O5" s="172"/>
      <c r="P5" s="172"/>
    </row>
    <row r="6" customFormat="false" ht="12.75" hidden="false" customHeight="false" outlineLevel="0" collapsed="false">
      <c r="A6" s="159" t="str">
        <f aca="false">A4</f>
        <v>STANGE</v>
      </c>
      <c r="B6" s="162" t="s">
        <v>63</v>
      </c>
      <c r="C6" s="164"/>
      <c r="D6" s="164"/>
      <c r="E6" s="163" t="n">
        <v>237.8</v>
      </c>
      <c r="F6" s="163" t="n">
        <v>250</v>
      </c>
      <c r="G6" s="164"/>
    </row>
    <row r="7" customFormat="false" ht="12.75" hidden="false" customHeight="false" outlineLevel="0" collapsed="false">
      <c r="A7" s="173" t="s">
        <v>60</v>
      </c>
      <c r="B7" s="174" t="n">
        <f aca="false">J4</f>
        <v>1000</v>
      </c>
      <c r="C7" s="164"/>
      <c r="D7" s="164"/>
      <c r="E7" s="164"/>
      <c r="F7" s="164"/>
      <c r="G7" s="164"/>
    </row>
    <row r="8" customFormat="false" ht="12.75" hidden="false" customHeight="false" outlineLevel="0" collapsed="false">
      <c r="A8" s="159" t="s">
        <v>64</v>
      </c>
      <c r="B8" s="175" t="s">
        <v>65</v>
      </c>
      <c r="C8" s="164"/>
      <c r="D8" s="164"/>
      <c r="E8" s="164"/>
      <c r="F8" s="164"/>
      <c r="G8" s="164"/>
    </row>
    <row r="9" customFormat="false" ht="12.75" hidden="false" customHeight="false" outlineLevel="0" collapsed="false">
      <c r="A9" s="159" t="s">
        <v>66</v>
      </c>
      <c r="B9" s="176" t="n">
        <v>0.22</v>
      </c>
      <c r="C9" s="164"/>
      <c r="D9" s="164"/>
      <c r="E9" s="164"/>
      <c r="F9" s="164"/>
      <c r="G9" s="164"/>
    </row>
    <row r="10" customFormat="false" ht="12.75" hidden="false" customHeight="false" outlineLevel="0" collapsed="false">
      <c r="A10" s="159" t="s">
        <v>67</v>
      </c>
      <c r="B10" s="176" t="n">
        <f aca="false">0.18</f>
        <v>0.18</v>
      </c>
      <c r="C10" s="177"/>
      <c r="D10" s="177"/>
      <c r="E10" s="177"/>
      <c r="F10" s="177"/>
      <c r="G10" s="177"/>
    </row>
    <row r="11" customFormat="false" ht="12.75" hidden="false" customHeight="false" outlineLevel="0" collapsed="false">
      <c r="A11" s="159" t="s">
        <v>68</v>
      </c>
      <c r="B11" s="176" t="n">
        <v>0.034</v>
      </c>
      <c r="C11" s="177"/>
      <c r="D11" s="177"/>
      <c r="E11" s="177"/>
      <c r="F11" s="177"/>
      <c r="G11" s="177"/>
    </row>
    <row r="12" customFormat="false" ht="12.75" hidden="false" customHeight="false" outlineLevel="0" collapsed="false">
      <c r="A12" s="159" t="s">
        <v>69</v>
      </c>
      <c r="B12" s="176" t="n">
        <v>0.043</v>
      </c>
      <c r="C12" s="177"/>
      <c r="D12" s="177"/>
      <c r="E12" s="177"/>
      <c r="F12" s="177"/>
      <c r="G12" s="177"/>
    </row>
    <row r="13" customFormat="false" ht="12.75" hidden="false" customHeight="false" outlineLevel="0" collapsed="false">
      <c r="A13" s="159" t="s">
        <v>70</v>
      </c>
      <c r="B13" s="176" t="n">
        <v>0.43</v>
      </c>
      <c r="C13" s="177"/>
      <c r="D13" s="177"/>
      <c r="E13" s="177"/>
      <c r="F13" s="177"/>
      <c r="G13" s="177"/>
    </row>
    <row r="14" customFormat="false" ht="12.75" hidden="false" customHeight="false" outlineLevel="0" collapsed="false">
      <c r="A14" s="159" t="s">
        <v>57</v>
      </c>
      <c r="B14" s="175" t="n">
        <f aca="false">F34</f>
        <v>1</v>
      </c>
      <c r="C14" s="177"/>
      <c r="D14" s="177"/>
      <c r="E14" s="177"/>
      <c r="F14" s="177"/>
      <c r="G14" s="177"/>
    </row>
    <row r="15" customFormat="false" ht="12.75" hidden="false" customHeight="false" outlineLevel="0" collapsed="false">
      <c r="A15" s="178"/>
      <c r="B15" s="177"/>
      <c r="C15" s="177"/>
      <c r="D15" s="177"/>
      <c r="E15" s="177"/>
      <c r="F15" s="177"/>
      <c r="G15" s="177"/>
    </row>
    <row r="16" customFormat="false" ht="12.75" hidden="false" customHeight="false" outlineLevel="0" collapsed="false">
      <c r="A16" s="159"/>
      <c r="B16" s="159" t="s">
        <v>71</v>
      </c>
      <c r="C16" s="159" t="s">
        <v>72</v>
      </c>
      <c r="D16" s="159" t="s">
        <v>73</v>
      </c>
      <c r="E16" s="159" t="s">
        <v>74</v>
      </c>
      <c r="F16" s="159" t="s">
        <v>75</v>
      </c>
      <c r="G16" s="159" t="s">
        <v>76</v>
      </c>
    </row>
    <row r="17" customFormat="false" ht="12.75" hidden="false" customHeight="false" outlineLevel="0" collapsed="false">
      <c r="A17" s="159" t="s">
        <v>77</v>
      </c>
      <c r="B17" s="163" t="n">
        <f aca="false">A36</f>
        <v>0</v>
      </c>
      <c r="C17" s="163" t="n">
        <f aca="false">B36</f>
        <v>0</v>
      </c>
      <c r="D17" s="179" t="e">
        <f aca="false">((1/(2*PI()*$B$9))*LN(B17/C17)+(1/(2*PI()*$B$10))*(ACOSH(((($C$2/2)^2)+((B17/2)^2)-((($C$2/2)-(B17/2)-1)*(($C$2/2)-(B17/2)-1)))/(2*($C$2/2)*(B17/2))))+(1/(2*PI()*$B$11))*LN($D$2/$C$2)+(1/(2*PI()*($B$12/2))*(ACOSH(((($E$2/2)^2)+(($D$2/2)^2)-((($E$2/2)-($D$2/2)-1)*(($E$2/2)-($D$2/2)-1)))/(2*($E$2/2)*($D$2/2)))))+(1/(2*PI()*$B$13))*LN($F$2/$E$2)+(1/(2*PI()*$B$14))*(LN((4*$B$7)/$F$2)))</f>
        <v>#DIV/0!</v>
      </c>
      <c r="E17" s="179" t="e">
        <f aca="false">((1/(2*PI()*$B$9))*LN(B17/C17)+(1/(2*PI()*$B$10))*(ACOSH(((($C$2/2)^2)+((B17/2)^2)-(($C$2/2-B17/2-1)*($C$2/2-B17/2-1)))/(2*($C$2/2)*(B17/2))))+(1/(2*PI()*$B$11))*LN($D$2/$C$2)+(1/(2*PI()*$B$12)*(ACOSH(((($E$2/2)^2)+(($D$2/2)^2)-(($E$2/2-$D$2/2-1)*($E$2/2-$D$2/2-1)))/(2*($E$2/2)*($D$2/2)))))+(1/(2*PI()*$B$13))*LN($F$2/$E$2)+(1/(2*PI()*$B$14))*(LN((4*$B$7)/$F$2)))</f>
        <v>#DIV/0!</v>
      </c>
      <c r="F17" s="180" t="e">
        <f aca="false">1/D17</f>
        <v>#DIV/0!</v>
      </c>
      <c r="G17" s="180" t="e">
        <f aca="false">1/(E17*2)</f>
        <v>#DIV/0!</v>
      </c>
    </row>
    <row r="18" customFormat="false" ht="12.75" hidden="false" customHeight="false" outlineLevel="0" collapsed="false">
      <c r="A18" s="159" t="s">
        <v>78</v>
      </c>
      <c r="B18" s="163" t="n">
        <f aca="false">A37</f>
        <v>0</v>
      </c>
      <c r="C18" s="163" t="n">
        <f aca="false">B37</f>
        <v>0</v>
      </c>
      <c r="D18" s="179" t="e">
        <f aca="false">((1/(2*PI()*$B$9))*LN(B18/C18)+(1/(2*PI()*$B$10))*(ACOSH(((($C$2/2)^2)+((B18/2)^2)-((($C$2/2)-(B18/2)-1)*(($C$2/2)-(B18/2)-1)))/(2*($C$2/2)*(B18/2))))+(1/(2*PI()*$B$11))*LN($D$2/$C$2)+(1/(2*PI()*($B$12/2))*(ACOSH(((($E$2/2)^2)+(($D$2/2)^2)-((($E$2/2)-($D$2/2)-1)*(($E$2/2)-($D$2/2)-1)))/(2*($E$2/2)*($D$2/2)))))+(1/(2*PI()*$B$13))*LN($F$2/$E$2)+(1/(2*PI()*$B$14))*(LN((4*$B$7)/$F$2)))</f>
        <v>#DIV/0!</v>
      </c>
      <c r="E18" s="179" t="e">
        <f aca="false">((1/(2*PI()*$B$9))*LN(B18/C18)+(1/(2*PI()*$B$10))*(ACOSH(((($C$2/2)^2)+((B18/2)^2)-(($C$2/2-B18/2-1)*($C$2/2-B18/2-1)))/(2*($C$2/2)*(B18/2))))+(1/(2*PI()*$B$11))*LN($D$2/$C$2)+(1/(2*PI()*$B$12)*(ACOSH(((($E$2/2)^2)+(($D$2/2)^2)-(($E$2/2-$D$2/2-1)*($E$2/2-$D$2/2-1)))/(2*($E$2/2)*($D$2/2)))))+(1/(2*PI()*$B$13))*LN($F$2/$E$2)+(1/(2*PI()*$B$14))*(LN((4*$B$7)/$F$2)))</f>
        <v>#DIV/0!</v>
      </c>
      <c r="F18" s="180" t="e">
        <f aca="false">1/D18</f>
        <v>#DIV/0!</v>
      </c>
      <c r="G18" s="180" t="e">
        <f aca="false">1/(E18*2)</f>
        <v>#DIV/0!</v>
      </c>
    </row>
    <row r="19" customFormat="false" ht="12.75" hidden="false" customHeight="false" outlineLevel="0" collapsed="false">
      <c r="A19" s="159" t="s">
        <v>79</v>
      </c>
      <c r="B19" s="163" t="n">
        <f aca="false">A38</f>
        <v>25</v>
      </c>
      <c r="C19" s="163" t="n">
        <f aca="false">B38</f>
        <v>20.4</v>
      </c>
      <c r="D19" s="179" t="n">
        <f aca="false">((1/(2*PI()*$B$9))*LN(B19/C19)+(1/(2*PI()*$B$10))*(ACOSH(((($C$2/2)^2)+((B19/2)^2)-((($C$2/2)-(B19/2)-1)*(($C$2/2)-(B19/2)-1)))/(2*($C$2/2)*(B19/2))))+(1/(2*PI()*$B$11))*LN($D$2/$C$2)+(1/(2*PI()*($B$12/2))*(ACOSH(((($E$2/2)^2)+(($D$2/2)^2)-((($E$2/2)-($D$2/2)-1)*(($E$2/2)-($D$2/2)-1)))/(2*($E$2/2)*($D$2/2)))))+(1/(2*PI()*$B$13))*LN($F$2/$E$2)+(1/(2*PI()*$B$14))*(LN((4*$B$7)/$F$2)))</f>
        <v>4.33045754383425</v>
      </c>
      <c r="E19" s="179" t="n">
        <f aca="false">((1/(2*PI()*$B$9))*LN(B19/C19)+(1/(2*PI()*$B$10))*(ACOSH(((($C$2/2)^2)+((B19/2)^2)-(($C$2/2-B19/2-1)*($C$2/2-B19/2-1)))/(2*($C$2/2)*(B19/2))))+(1/(2*PI()*$B$11))*LN($D$2/$C$2)+(1/(2*PI()*$B$12)*(ACOSH(((($E$2/2)^2)+(($D$2/2)^2)-(($E$2/2-$D$2/2-1)*($E$2/2-$D$2/2-1)))/(2*($E$2/2)*($D$2/2)))))+(1/(2*PI()*$B$13))*LN($F$2/$E$2)+(1/(2*PI()*$B$14))*(LN((4*$B$7)/$F$2)))</f>
        <v>4.12826028175075</v>
      </c>
      <c r="F19" s="180" t="n">
        <v>0.18</v>
      </c>
      <c r="G19" s="180" t="n">
        <v>0.15</v>
      </c>
    </row>
    <row r="20" customFormat="false" ht="12.75" hidden="false" customHeight="false" outlineLevel="0" collapsed="false">
      <c r="A20" s="159" t="s">
        <v>80</v>
      </c>
      <c r="B20" s="163" t="n">
        <f aca="false">A39</f>
        <v>32</v>
      </c>
      <c r="C20" s="163" t="n">
        <f aca="false">B39</f>
        <v>26</v>
      </c>
      <c r="D20" s="179" t="n">
        <f aca="false">((1/(2*PI()*$B$9))*LN(B20/C20)+(1/(2*PI()*$B$10))*(ACOSH(((($C$2/2)^2)+((B20/2)^2)-((($C$2/2)-(B20/2)-1)*(($C$2/2)-(B20/2)-1)))/(2*($C$2/2)*(B20/2))))+(1/(2*PI()*$B$11))*LN($D$2/$C$2)+(1/(2*PI()*($B$12/2))*(ACOSH(((($E$2/2)^2)+(($D$2/2)^2)-((($E$2/2)-($D$2/2)-1)*(($E$2/2)-($D$2/2)-1)))/(2*($E$2/2)*($D$2/2)))))+(1/(2*PI()*$B$13))*LN($F$2/$E$2)+(1/(2*PI()*$B$14))*(LN((4*$B$7)/$F$2)))</f>
        <v>4.28124137688962</v>
      </c>
      <c r="E20" s="179" t="n">
        <f aca="false">((1/(2*PI()*$B$9))*LN(B20/C20)+(1/(2*PI()*$B$10))*(ACOSH(((($C$2/2)^2)+((B20/2)^2)-(($C$2/2-B20/2-1)*($C$2/2-B20/2-1)))/(2*($C$2/2)*(B20/2))))+(1/(2*PI()*$B$11))*LN($D$2/$C$2)+(1/(2*PI()*$B$12)*(ACOSH(((($E$2/2)^2)+(($D$2/2)^2)-(($E$2/2-$D$2/2-1)*($E$2/2-$D$2/2-1)))/(2*($E$2/2)*($D$2/2)))))+(1/(2*PI()*$B$13))*LN($F$2/$E$2)+(1/(2*PI()*$B$14))*(LN((4*$B$7)/$F$2)))</f>
        <v>4.07904411480612</v>
      </c>
      <c r="F20" s="180" t="n">
        <v>0.22</v>
      </c>
      <c r="G20" s="180" t="n">
        <v>0.185</v>
      </c>
    </row>
    <row r="21" customFormat="false" ht="12.75" hidden="false" customHeight="false" outlineLevel="0" collapsed="false">
      <c r="A21" s="159" t="s">
        <v>81</v>
      </c>
      <c r="B21" s="163" t="n">
        <f aca="false">A40</f>
        <v>40</v>
      </c>
      <c r="C21" s="163" t="n">
        <f aca="false">B40</f>
        <v>32.6</v>
      </c>
      <c r="D21" s="179" t="n">
        <f aca="false">((1/(2*PI()*$B$9))*LN(B21/C21)+(1/(2*PI()*$B$10))*(ACOSH(((($C$2/2)^2)+((B21/2)^2)-((($C$2/2)-(B21/2)-1)*(($C$2/2)-(B21/2)-1)))/(2*($C$2/2)*(B21/2))))+(1/(2*PI()*$B$11))*LN($D$2/$C$2)+(1/(2*PI()*($B$12/2))*(ACOSH(((($E$2/2)^2)+(($D$2/2)^2)-((($E$2/2)-($D$2/2)-1)*(($E$2/2)-($D$2/2)-1)))/(2*($E$2/2)*($D$2/2)))))+(1/(2*PI()*$B$13))*LN($F$2/$E$2)+(1/(2*PI()*$B$14))*(LN((4*$B$7)/$F$2)))</f>
        <v>4.23238556742027</v>
      </c>
      <c r="E21" s="179" t="n">
        <f aca="false">((1/(2*PI()*$B$9))*LN(B21/C21)+(1/(2*PI()*$B$10))*(ACOSH(((($C$3/2)^2)+((B21/2)^2)-(($C$3/2-B21/2-1)*($C$3/2-B21/2-1)))/(2*($C$3/2)*(B21/2))))+(1/(2*PI()*$B$11))*LN($D$3/$C$3)+(1/(2*PI()*$B$12)*(ACOSH(((($E$3/2)^2)+(($D$3/2)^2)-(($E$3/2-$D$3/2-1)*($E$3/2-$D$3/2-1)))/(2*($E$3/2)*($D$3/2)))))+(1/(2*PI()*$B$13))*LN($F$3/$E$2)+(1/(2*PI()*$B$14))*(LN((4*$B$7)/$F$3)))</f>
        <v>3.30927824381757</v>
      </c>
      <c r="F21" s="180" t="n">
        <v>0.28</v>
      </c>
      <c r="G21" s="180" t="n">
        <v>0.18</v>
      </c>
    </row>
    <row r="22" customFormat="false" ht="12.75" hidden="false" customHeight="false" outlineLevel="0" collapsed="false">
      <c r="A22" s="159" t="s">
        <v>82</v>
      </c>
      <c r="B22" s="163" t="n">
        <f aca="false">A41</f>
        <v>50</v>
      </c>
      <c r="C22" s="163" t="n">
        <f aca="false">B41</f>
        <v>40.8</v>
      </c>
      <c r="D22" s="179" t="n">
        <f aca="false">((1/(2*PI()*$B$9))*LN(B22/C22)+(1/(2*PI()*$B$10))*(ACOSH(((($C$2/2)^2)+((B22/2)^2)-((($C$2/2)-(B22/2)-1)*(($C$2/2)-(B22/2)-1)))/(2*($C$2/2)*(B22/2))))+(1/(2*PI()*$B$11))*LN($D$2/$C$2)+(1/(2*PI()*($B$12/2))*(ACOSH(((($E$2/2)^2)+(($D$2/2)^2)-((($E$2/2)-($D$2/2)-1)*(($E$2/2)-($D$2/2)-1)))/(2*($E$2/2)*($D$2/2)))))+(1/(2*PI()*$B$13))*LN($F$2/$E$2)+(1/(2*PI()*$B$14))*(LN((4*$B$7)/$F$2)))</f>
        <v>4.18267352997064</v>
      </c>
      <c r="E22" s="179" t="n">
        <f aca="false">((1/(2*PI()*$B$9))*LN(B22/C22)+(1/(2*PI()*$B$10))*(ACOSH(((($C$3/2)^2)+((B22/2)^2)-(($C$3/2-B22/2-1)*($C$3/2-B22/2-1)))/(2*($C$3/2)*(B22/2))))+(1/(2*PI()*$B$11))*LN($D$3/$C$3)+(1/(2*PI()*$B$12)*(ACOSH(((($E$3/2)^2)+(($D$3/2)^2)-(($E$3/2-$D$3/2-1)*($E$3/2-$D$3/2-1)))/(2*($E$3/2)*($D$3/2)))))+(1/(2*PI()*$B$13))*LN($F$3/$E$2)+(1/(2*PI()*$B$14))*(LN((4*$B$7)/$F$3)))</f>
        <v>3.26982789749917</v>
      </c>
      <c r="F22" s="180" t="n">
        <v>0.25</v>
      </c>
      <c r="G22" s="180" t="n">
        <v>0.24</v>
      </c>
    </row>
    <row r="23" customFormat="false" ht="12.75" hidden="false" customHeight="false" outlineLevel="0" collapsed="false">
      <c r="A23" s="159" t="s">
        <v>83</v>
      </c>
      <c r="B23" s="163" t="n">
        <f aca="false">A42</f>
        <v>63</v>
      </c>
      <c r="C23" s="163" t="n">
        <f aca="false">B42</f>
        <v>51.5</v>
      </c>
      <c r="D23" s="179" t="n">
        <f aca="false">((1/(2*PI()*$B$9))*LN(B23/C23)+(1/(2*PI()*$B$10))*(ACOSH(((($C$2/2)^2)+((B23/2)^2)-((($C$2/2)-(B23/2)-1)*(($C$2/2)-(B23/2)-1)))/(2*($C$2/2)*(B23/2))))+(1/(2*PI()*$B$11))*LN($D$2/$C$2)+(1/(2*PI()*($B$12/2))*(ACOSH(((($E$2/2)^2)+(($D$2/2)^2)-((($E$2/2)-($D$2/2)-1)*(($E$2/2)-($D$2/2)-1)))/(2*($E$2/2)*($D$2/2)))))+(1/(2*PI()*$B$13))*LN($F$2/$E$2)+(1/(2*PI()*$B$14))*(LN((4*$B$7)/$F$2)))</f>
        <v>4.11870961483787</v>
      </c>
      <c r="E23" s="164"/>
      <c r="F23" s="180" t="n">
        <v>0.33</v>
      </c>
      <c r="G23" s="180"/>
    </row>
    <row r="24" customFormat="false" ht="12.75" hidden="false" customHeight="false" outlineLevel="0" collapsed="false">
      <c r="A24" s="159" t="s">
        <v>84</v>
      </c>
      <c r="B24" s="163" t="n">
        <f aca="false">A43</f>
        <v>75</v>
      </c>
      <c r="C24" s="163" t="n">
        <f aca="false">B43</f>
        <v>61.2</v>
      </c>
      <c r="D24" s="179" t="n">
        <f aca="false">((1/(2*PI()*$B$9))*LN(B24/C24)+(1/(2*PI()*$B$10))*(ACOSH(((($C$3/2)^2)+((B24/2)^2)-((($C$3/2)-(B24/2)-1)*(($C$3/2)-(B24/2)-1)))/(2*($C$3/2)*(B24/2))))+(1/(2*PI()*$B$11))*LN($D$3/$C$3)+(1/(2*PI()*($B$12/2))*(ACOSH(((($E$3/2)^2)+(($D$3/2)^2)-((($E$3/2)-($D$3/2)-1)*(($E$3/2)-($D$3/2)-1)))/(2*($E$3/2)*($D$3/2)))))+(1/(2*PI()*$B$13))*LN($F$3/$E$3)+(1/(2*PI()*$B$14))*(LN((4*$B$7)/$F$3)))</f>
        <v>3.29578993404065</v>
      </c>
      <c r="E24" s="164"/>
      <c r="F24" s="180" t="n">
        <v>0.31</v>
      </c>
      <c r="G24" s="180"/>
    </row>
    <row r="25" customFormat="false" ht="12.75" hidden="false" customHeight="false" outlineLevel="0" collapsed="false">
      <c r="A25" s="159" t="s">
        <v>85</v>
      </c>
      <c r="B25" s="163" t="n">
        <f aca="false">A44</f>
        <v>90</v>
      </c>
      <c r="C25" s="163" t="n">
        <f aca="false">B44</f>
        <v>73.6</v>
      </c>
      <c r="D25" s="179" t="n">
        <f aca="false">((1/(2*PI()*$B$9))*LN(B25/C25)+(1/(2*PI()*$B$10))*(ACOSH(((($C$3/2)^2)+((B25/2)^2)-((($C$3/2)-(B25/2)-1)*(($C$3/2)-(B25/2)-1)))/(2*($C$3/2)*(B25/2))))+(1/(2*PI()*$B$11))*LN($D$3/$C$3)+(1/(2*PI()*($B$12/2))*(ACOSH(((($E$3/2)^2)+(($D$3/2)^2)-((($E$3/2)-($D$3/2)-1)*(($E$3/2)-($D$3/2)-1)))/(2*($E$3/2)*($D$3/2)))))+(1/(2*PI()*$B$13))*LN($F$3/$E$3)+(1/(2*PI()*$B$14))*(LN((4*$B$7)/$F$3)))</f>
        <v>3.25575531650131</v>
      </c>
      <c r="E25" s="164"/>
      <c r="F25" s="180" t="n">
        <v>0.4</v>
      </c>
      <c r="G25" s="180"/>
    </row>
    <row r="26" customFormat="false" ht="12.75" hidden="false" customHeight="false" outlineLevel="0" collapsed="false">
      <c r="A26" s="159" t="s">
        <v>86</v>
      </c>
      <c r="B26" s="163" t="n">
        <f aca="false">A45</f>
        <v>110</v>
      </c>
      <c r="C26" s="163" t="n">
        <f aca="false">B45</f>
        <v>90</v>
      </c>
      <c r="D26" s="179" t="n">
        <f aca="false">((1/(2*PI()*$B$9))*LN(B26/C26)+(1/(2*PI()*$B$11))*LN($D$3/$C$3)+(1/(2*PI()*$B$13))*LN($F$4/$E$4)+(1/(2*PI()*$B$14))*(LN((4*$B$7)/$F$4)))</f>
        <v>2.82445261025897</v>
      </c>
      <c r="E26" s="164"/>
      <c r="F26" s="180" t="n">
        <v>0.39</v>
      </c>
      <c r="G26" s="180"/>
    </row>
    <row r="27" customFormat="false" ht="12.75" hidden="false" customHeight="false" outlineLevel="0" collapsed="false">
      <c r="A27" s="159" t="s">
        <v>87</v>
      </c>
      <c r="B27" s="163" t="n">
        <f aca="false">A46</f>
        <v>125</v>
      </c>
      <c r="C27" s="163" t="n">
        <f aca="false">B46</f>
        <v>102.2</v>
      </c>
      <c r="D27" s="179" t="n">
        <f aca="false">((1/(2*PI()*$B$9))*LN(B27/C27)+(1/(2*PI()*$B$11))*LN($D$3/$C$3)+(1/(2*PI()*$B$13))*LN($F$4/$E$4)+(1/(2*PI()*$B$14))*(LN((4*$B$7)/$F$4)))</f>
        <v>2.82496723347791</v>
      </c>
      <c r="E27" s="164"/>
      <c r="F27" s="180" t="n">
        <v>0.353986406691475</v>
      </c>
      <c r="G27" s="180"/>
    </row>
    <row r="28" customFormat="false" ht="12.75" hidden="false" customHeight="false" outlineLevel="0" collapsed="false">
      <c r="A28" s="159" t="s">
        <v>88</v>
      </c>
      <c r="B28" s="163" t="n">
        <f aca="false">A47</f>
        <v>140</v>
      </c>
      <c r="C28" s="163" t="n">
        <f aca="false">B47</f>
        <v>114.4</v>
      </c>
      <c r="D28" s="179" t="n">
        <f aca="false">((1/(2*PI()*$B$9))*LN(B28/C28)+(1/(2*PI()*$B$11))*LN($D$3/$C$3)+(1/(2*PI()*$B$13))*LN($F$5/$E$5)+(1/(2*PI()*$B$14))*(LN((4*$B$7)/$F$5)))</f>
        <v>2.80619343990933</v>
      </c>
      <c r="E28" s="164"/>
      <c r="F28" s="180" t="n">
        <v>0.356354621095655</v>
      </c>
      <c r="G28" s="180"/>
    </row>
    <row r="29" customFormat="false" ht="12.75" hidden="false" customHeight="false" outlineLevel="0" collapsed="false">
      <c r="A29" s="159" t="s">
        <v>89</v>
      </c>
      <c r="B29" s="163" t="n">
        <f aca="false">A48</f>
        <v>160</v>
      </c>
      <c r="C29" s="163" t="n">
        <f aca="false">B48</f>
        <v>130.8</v>
      </c>
      <c r="D29" s="179" t="n">
        <f aca="false">((1/(2*PI()*$B$9))*LN(B29/C29)+(1/(2*PI()*$B$11))*LN($D$3/$C$3)+(1/(2*PI()*$B$13))*LN($F$6/$E$6)+(1/(2*PI()*$B$14))*(LN((4*$B$7)/$F$6)))</f>
        <v>2.78907408722529</v>
      </c>
      <c r="E29" s="164"/>
      <c r="F29" s="180" t="n">
        <v>0.358541927796134</v>
      </c>
      <c r="G29" s="180"/>
    </row>
    <row r="30" customFormat="false" ht="12.75" hidden="false" customHeight="false" outlineLevel="0" collapsed="false">
      <c r="A30" s="159"/>
      <c r="B30" s="163"/>
      <c r="C30" s="163"/>
      <c r="D30" s="179"/>
      <c r="E30" s="164"/>
      <c r="F30" s="180"/>
      <c r="G30" s="180"/>
    </row>
    <row r="31" customFormat="false" ht="12.75" hidden="false" customHeight="false" outlineLevel="0" collapsed="false">
      <c r="A31" s="159"/>
      <c r="B31" s="163"/>
      <c r="C31" s="163"/>
      <c r="D31" s="179" t="s">
        <v>90</v>
      </c>
      <c r="E31" s="164"/>
      <c r="F31" s="180"/>
      <c r="G31" s="180"/>
    </row>
    <row r="32" customFormat="false" ht="12.75" hidden="false" customHeight="false" outlineLevel="0" collapsed="false">
      <c r="A32" s="159"/>
      <c r="B32" s="163"/>
      <c r="C32" s="163"/>
      <c r="D32" s="179" t="s">
        <v>90</v>
      </c>
      <c r="E32" s="164"/>
      <c r="F32" s="180"/>
      <c r="G32" s="180"/>
    </row>
    <row r="33" customFormat="false" ht="12.75" hidden="false" customHeight="false" outlineLevel="0" collapsed="false">
      <c r="D33" s="0" t="s">
        <v>90</v>
      </c>
    </row>
    <row r="34" customFormat="false" ht="17.25" hidden="false" customHeight="false" outlineLevel="0" collapsed="false">
      <c r="A34" s="181" t="s">
        <v>91</v>
      </c>
      <c r="B34" s="182"/>
      <c r="C34" s="182" t="n">
        <f aca="false">(2^2)^(1/7)</f>
        <v>1.21901365420448</v>
      </c>
      <c r="D34" s="183" t="s">
        <v>90</v>
      </c>
      <c r="E34" s="184"/>
      <c r="F34" s="185" t="n">
        <f aca="false">J3</f>
        <v>1</v>
      </c>
      <c r="G34" s="181"/>
      <c r="H34" s="182"/>
      <c r="I34" s="182"/>
      <c r="J34" s="186" t="n">
        <v>0.3</v>
      </c>
    </row>
    <row r="35" customFormat="false" ht="17.25" hidden="false" customHeight="false" outlineLevel="0" collapsed="false">
      <c r="A35" s="187" t="s">
        <v>92</v>
      </c>
      <c r="B35" s="188" t="s">
        <v>93</v>
      </c>
      <c r="C35" s="188" t="s">
        <v>94</v>
      </c>
      <c r="D35" s="189" t="s">
        <v>90</v>
      </c>
      <c r="E35" s="190" t="s">
        <v>95</v>
      </c>
      <c r="F35" s="188" t="s">
        <v>96</v>
      </c>
      <c r="G35" s="188" t="s">
        <v>97</v>
      </c>
      <c r="H35" s="188" t="s">
        <v>98</v>
      </c>
      <c r="I35" s="188" t="s">
        <v>99</v>
      </c>
      <c r="J35" s="191" t="s">
        <v>100</v>
      </c>
    </row>
    <row r="36" customFormat="false" ht="16.5" hidden="false" customHeight="false" outlineLevel="0" collapsed="false">
      <c r="A36" s="192"/>
      <c r="B36" s="193"/>
      <c r="C36" s="194"/>
      <c r="D36" s="195" t="s">
        <v>101</v>
      </c>
      <c r="E36" s="196"/>
      <c r="F36" s="196"/>
      <c r="G36" s="193"/>
      <c r="H36" s="193"/>
      <c r="I36" s="193"/>
      <c r="J36" s="197"/>
    </row>
    <row r="37" customFormat="false" ht="16.5" hidden="false" customHeight="false" outlineLevel="0" collapsed="false">
      <c r="A37" s="192"/>
      <c r="B37" s="193"/>
      <c r="C37" s="194"/>
      <c r="D37" s="195" t="s">
        <v>101</v>
      </c>
      <c r="E37" s="196"/>
      <c r="F37" s="196"/>
      <c r="G37" s="193"/>
      <c r="H37" s="193"/>
      <c r="I37" s="193"/>
      <c r="J37" s="197"/>
    </row>
    <row r="38" customFormat="false" ht="16.5" hidden="false" customHeight="false" outlineLevel="0" collapsed="false">
      <c r="A38" s="192" t="n">
        <f aca="false">PARAMETER_R!A9</f>
        <v>25</v>
      </c>
      <c r="B38" s="193" t="n">
        <f aca="false">PARAMETER_R!B9</f>
        <v>20.4</v>
      </c>
      <c r="C38" s="194" t="n">
        <f aca="false">PARAMETER_R!C9</f>
        <v>540.383024662734</v>
      </c>
      <c r="D38" s="198" t="s">
        <v>101</v>
      </c>
      <c r="E38" s="196" t="n">
        <f aca="false">IF(D38="D",G19,F19)</f>
        <v>0.15</v>
      </c>
      <c r="F38" s="196" t="n">
        <f aca="false">E38</f>
        <v>0.15</v>
      </c>
      <c r="G38" s="199" t="n">
        <f aca="false">PARAMETER_R!G9</f>
        <v>0.37</v>
      </c>
      <c r="H38" s="199" t="n">
        <f aca="false">PARAMETER_R!H9</f>
        <v>1.1</v>
      </c>
      <c r="I38" s="199" t="n">
        <f aca="false">PARAMETER_R!I9</f>
        <v>0.735</v>
      </c>
      <c r="J38" s="197" t="n">
        <f aca="false">IF(D38="D",A38/2*$J$34,0)</f>
        <v>3.75</v>
      </c>
      <c r="K38" s="200"/>
    </row>
    <row r="39" customFormat="false" ht="16.5" hidden="false" customHeight="false" outlineLevel="0" collapsed="false">
      <c r="A39" s="192" t="n">
        <f aca="false">PARAMETER_R!A10</f>
        <v>32</v>
      </c>
      <c r="B39" s="193" t="n">
        <f aca="false">PARAMETER_R!B10</f>
        <v>26</v>
      </c>
      <c r="C39" s="194" t="n">
        <f aca="false">PARAMETER_R!C10</f>
        <v>402.056346955845</v>
      </c>
      <c r="D39" s="198" t="s">
        <v>101</v>
      </c>
      <c r="E39" s="196" t="n">
        <f aca="false">IF(D39="D",G20,F20)</f>
        <v>0.185</v>
      </c>
      <c r="F39" s="196" t="n">
        <f aca="false">E39</f>
        <v>0.185</v>
      </c>
      <c r="G39" s="199" t="n">
        <f aca="false">PARAMETER_R!G10</f>
        <v>0.41</v>
      </c>
      <c r="H39" s="199" t="n">
        <f aca="false">PARAMETER_R!H10</f>
        <v>1.2</v>
      </c>
      <c r="I39" s="199" t="n">
        <f aca="false">PARAMETER_R!I10</f>
        <v>0.805</v>
      </c>
      <c r="J39" s="197" t="n">
        <f aca="false">IF(D39="D",A39/2*$J$34,0)</f>
        <v>4.8</v>
      </c>
      <c r="K39" s="200"/>
    </row>
    <row r="40" customFormat="false" ht="16.5" hidden="false" customHeight="false" outlineLevel="0" collapsed="false">
      <c r="A40" s="192" t="n">
        <f aca="false">PARAMETER_R!A11</f>
        <v>40</v>
      </c>
      <c r="B40" s="193" t="n">
        <f aca="false">PARAMETER_R!B11</f>
        <v>32.6</v>
      </c>
      <c r="C40" s="194" t="n">
        <f aca="false">PARAMETER_R!C11</f>
        <v>305.158757286404</v>
      </c>
      <c r="D40" s="198" t="s">
        <v>101</v>
      </c>
      <c r="E40" s="196" t="n">
        <f aca="false">IF(D40="D",G21,F21)</f>
        <v>0.18</v>
      </c>
      <c r="F40" s="196" t="n">
        <f aca="false">E40</f>
        <v>0.18</v>
      </c>
      <c r="G40" s="199" t="n">
        <f aca="false">PARAMETER_R!G11</f>
        <v>0.45</v>
      </c>
      <c r="H40" s="199" t="n">
        <f aca="false">PARAMETER_R!H11</f>
        <v>1.3</v>
      </c>
      <c r="I40" s="199" t="n">
        <f aca="false">PARAMETER_R!I11</f>
        <v>0.875</v>
      </c>
      <c r="J40" s="197" t="n">
        <f aca="false">IF(D40="D",A40/2*$J$34,0)</f>
        <v>6</v>
      </c>
      <c r="K40" s="200"/>
      <c r="L40" s="0" t="s">
        <v>102</v>
      </c>
    </row>
    <row r="41" customFormat="false" ht="16.5" hidden="false" customHeight="false" outlineLevel="0" collapsed="false">
      <c r="A41" s="192" t="n">
        <f aca="false">PARAMETER_R!A12</f>
        <v>50</v>
      </c>
      <c r="B41" s="193" t="n">
        <f aca="false">PARAMETER_R!B12</f>
        <v>40.8</v>
      </c>
      <c r="C41" s="194" t="n">
        <f aca="false">PARAMETER_R!C12</f>
        <v>232.135746685171</v>
      </c>
      <c r="D41" s="198" t="s">
        <v>101</v>
      </c>
      <c r="E41" s="196" t="n">
        <f aca="false">IF(D41="D",G22,F22)</f>
        <v>0.24</v>
      </c>
      <c r="F41" s="196" t="n">
        <f aca="false">E41</f>
        <v>0.24</v>
      </c>
      <c r="G41" s="199" t="n">
        <f aca="false">PARAMETER_R!G12</f>
        <v>0.5</v>
      </c>
      <c r="H41" s="199" t="n">
        <f aca="false">PARAMETER_R!H12</f>
        <v>1.4</v>
      </c>
      <c r="I41" s="199" t="n">
        <f aca="false">PARAMETER_R!I12</f>
        <v>0.95</v>
      </c>
      <c r="J41" s="197" t="n">
        <f aca="false">IF(D41="D",A41/2*$J$34,0)</f>
        <v>7.5</v>
      </c>
      <c r="K41" s="200"/>
    </row>
    <row r="42" customFormat="false" ht="16.5" hidden="false" customHeight="false" outlineLevel="0" collapsed="false">
      <c r="A42" s="192" t="n">
        <f aca="false">PARAMETER_R!A13</f>
        <v>63</v>
      </c>
      <c r="B42" s="193" t="n">
        <f aca="false">PARAMETER_R!B13</f>
        <v>51.5</v>
      </c>
      <c r="C42" s="194" t="n">
        <f aca="false">PARAMETER_R!C13</f>
        <v>174.760133712668</v>
      </c>
      <c r="D42" s="201" t="s">
        <v>90</v>
      </c>
      <c r="E42" s="196" t="n">
        <f aca="false">F23</f>
        <v>0.33</v>
      </c>
      <c r="F42" s="196" t="n">
        <f aca="false">E42</f>
        <v>0.33</v>
      </c>
      <c r="G42" s="199" t="n">
        <f aca="false">PARAMETER_R!G13</f>
        <v>0.6</v>
      </c>
      <c r="H42" s="199" t="n">
        <f aca="false">PARAMETER_R!H13</f>
        <v>1.6</v>
      </c>
      <c r="I42" s="199" t="n">
        <f aca="false">PARAMETER_R!I13</f>
        <v>1.1</v>
      </c>
      <c r="J42" s="197" t="n">
        <f aca="false">IF(D42="D",A42/2*$J$34,0)</f>
        <v>0</v>
      </c>
      <c r="K42" s="200"/>
    </row>
    <row r="43" customFormat="false" ht="16.5" hidden="false" customHeight="false" outlineLevel="0" collapsed="false">
      <c r="A43" s="192" t="n">
        <f aca="false">PARAMETER_R!A14</f>
        <v>75</v>
      </c>
      <c r="B43" s="193" t="n">
        <f aca="false">PARAMETER_R!B14</f>
        <v>61.2</v>
      </c>
      <c r="C43" s="194" t="n">
        <f aca="false">PARAMETER_R!C14</f>
        <v>141.606886349412</v>
      </c>
      <c r="D43" s="201" t="s">
        <v>90</v>
      </c>
      <c r="E43" s="196" t="n">
        <f aca="false">F24</f>
        <v>0.31</v>
      </c>
      <c r="F43" s="196" t="n">
        <f aca="false">E43</f>
        <v>0.31</v>
      </c>
      <c r="G43" s="199" t="n">
        <f aca="false">PARAMETER_R!G14</f>
        <v>0.65</v>
      </c>
      <c r="H43" s="199" t="n">
        <f aca="false">PARAMETER_R!H14</f>
        <v>1.8</v>
      </c>
      <c r="I43" s="199" t="n">
        <f aca="false">PARAMETER_R!I14</f>
        <v>1.225</v>
      </c>
      <c r="J43" s="197" t="n">
        <f aca="false">IF(D43="D",A43/2*$J$34,0)</f>
        <v>0</v>
      </c>
      <c r="K43" s="200"/>
    </row>
    <row r="44" customFormat="false" ht="16.5" hidden="false" customHeight="false" outlineLevel="0" collapsed="false">
      <c r="A44" s="192" t="n">
        <f aca="false">PARAMETER_R!A15</f>
        <v>90</v>
      </c>
      <c r="B44" s="193" t="n">
        <f aca="false">PARAMETER_R!B15</f>
        <v>73.6</v>
      </c>
      <c r="C44" s="194" t="n">
        <f aca="false">PARAMETER_R!C15</f>
        <v>113.086094966337</v>
      </c>
      <c r="D44" s="201" t="s">
        <v>90</v>
      </c>
      <c r="E44" s="196" t="n">
        <f aca="false">F25</f>
        <v>0.4</v>
      </c>
      <c r="F44" s="196" t="n">
        <f aca="false">E44</f>
        <v>0.4</v>
      </c>
      <c r="G44" s="199" t="n">
        <f aca="false">PARAMETER_R!G15</f>
        <v>0.75</v>
      </c>
      <c r="H44" s="199" t="n">
        <f aca="false">PARAMETER_R!H15</f>
        <v>2</v>
      </c>
      <c r="I44" s="199" t="n">
        <f aca="false">PARAMETER_R!I15</f>
        <v>1.375</v>
      </c>
      <c r="J44" s="197" t="n">
        <f aca="false">IF(D44="D",A44/2*$J$34,0)</f>
        <v>0</v>
      </c>
      <c r="K44" s="200"/>
    </row>
    <row r="45" customFormat="false" ht="16.5" hidden="false" customHeight="false" outlineLevel="0" collapsed="false">
      <c r="A45" s="192" t="n">
        <f aca="false">[1]PARAMETER_R!A16</f>
        <v>110</v>
      </c>
      <c r="B45" s="193" t="n">
        <f aca="false">[1]PARAMETER_R!B16</f>
        <v>90</v>
      </c>
      <c r="C45" s="194" t="n">
        <f aca="false">[1]PARAMETER_R!C16</f>
        <v>88.4933123475318</v>
      </c>
      <c r="D45" s="201" t="s">
        <v>90</v>
      </c>
      <c r="E45" s="196" t="n">
        <f aca="false">F26</f>
        <v>0.39</v>
      </c>
      <c r="F45" s="196" t="n">
        <f aca="false">E45</f>
        <v>0.39</v>
      </c>
      <c r="G45" s="199" t="n">
        <f aca="false">[1]PARAMETER_R!G16</f>
        <v>0.85</v>
      </c>
      <c r="H45" s="199" t="n">
        <f aca="false">[1]PARAMETER_R!H16</f>
        <v>2.3</v>
      </c>
      <c r="I45" s="199" t="n">
        <f aca="false">[1]PARAMETER_R!I16</f>
        <v>1.575</v>
      </c>
      <c r="J45" s="197" t="n">
        <f aca="false">IF(D45="D",A45/2*$J$34,0)</f>
        <v>0</v>
      </c>
      <c r="K45" s="200"/>
    </row>
    <row r="46" customFormat="false" ht="16.5" hidden="false" customHeight="false" outlineLevel="0" collapsed="false">
      <c r="A46" s="192" t="n">
        <f aca="false">[1]PARAMETER_R!A17</f>
        <v>125</v>
      </c>
      <c r="B46" s="193" t="n">
        <f aca="false">[1]PARAMETER_R!B17</f>
        <v>102.2</v>
      </c>
      <c r="C46" s="194" t="n">
        <f aca="false">[1]PARAMETER_R!C17</f>
        <v>75.7897848947679</v>
      </c>
      <c r="D46" s="201" t="s">
        <v>90</v>
      </c>
      <c r="E46" s="196" t="n">
        <f aca="false">F27</f>
        <v>0.353986406691475</v>
      </c>
      <c r="F46" s="196" t="n">
        <f aca="false">E46</f>
        <v>0.353986406691475</v>
      </c>
      <c r="G46" s="199" t="n">
        <f aca="false">[1]PARAMETER_R!G17</f>
        <v>0.9</v>
      </c>
      <c r="H46" s="199" t="n">
        <f aca="false">[1]PARAMETER_R!H17</f>
        <v>2.5</v>
      </c>
      <c r="I46" s="199" t="n">
        <f aca="false">[1]PARAMETER_R!I17</f>
        <v>1.7</v>
      </c>
      <c r="J46" s="197" t="n">
        <f aca="false">IF(D46="D",A46/2*$J$34,0)</f>
        <v>0</v>
      </c>
    </row>
    <row r="47" customFormat="false" ht="16.5" hidden="false" customHeight="false" outlineLevel="0" collapsed="false">
      <c r="A47" s="192" t="n">
        <f aca="false">[1]PARAMETER_R!A18</f>
        <v>140</v>
      </c>
      <c r="B47" s="193" t="n">
        <f aca="false">[1]PARAMETER_R!B18</f>
        <v>114.4</v>
      </c>
      <c r="C47" s="194" t="n">
        <f aca="false">[1]PARAMETER_R!C18</f>
        <v>66.0555516609761</v>
      </c>
      <c r="D47" s="201" t="s">
        <v>90</v>
      </c>
      <c r="E47" s="196" t="n">
        <f aca="false">F28</f>
        <v>0.356354621095655</v>
      </c>
      <c r="F47" s="196" t="n">
        <f aca="false">E47</f>
        <v>0.356354621095655</v>
      </c>
      <c r="G47" s="199" t="n">
        <f aca="false">[1]PARAMETER_R!G18</f>
        <v>1</v>
      </c>
      <c r="H47" s="199" t="n">
        <f aca="false">[1]PARAMETER_R!H18</f>
        <v>2.6</v>
      </c>
      <c r="I47" s="199" t="n">
        <f aca="false">[1]PARAMETER_R!I18</f>
        <v>1.8</v>
      </c>
      <c r="J47" s="197"/>
    </row>
    <row r="48" customFormat="false" ht="16.5" hidden="false" customHeight="false" outlineLevel="0" collapsed="false">
      <c r="A48" s="192" t="n">
        <f aca="false">[1]PARAMETER_R!A19</f>
        <v>160</v>
      </c>
      <c r="B48" s="193" t="n">
        <f aca="false">[1]PARAMETER_R!B19</f>
        <v>130.8</v>
      </c>
      <c r="C48" s="194" t="n">
        <f aca="false">[1]PARAMETER_R!C19</f>
        <v>56.1028615735943</v>
      </c>
      <c r="D48" s="201" t="s">
        <v>90</v>
      </c>
      <c r="E48" s="196" t="n">
        <f aca="false">F29</f>
        <v>0.358541927796134</v>
      </c>
      <c r="F48" s="196" t="n">
        <f aca="false">E48</f>
        <v>0.358541927796134</v>
      </c>
      <c r="G48" s="199" t="n">
        <f aca="false">[1]PARAMETER_R!G19</f>
        <v>1.1</v>
      </c>
      <c r="H48" s="199" t="n">
        <f aca="false">[1]PARAMETER_R!H19</f>
        <v>2.9</v>
      </c>
      <c r="I48" s="199" t="n">
        <f aca="false">[1]PARAMETER_R!I19</f>
        <v>2</v>
      </c>
      <c r="J48" s="197"/>
    </row>
    <row r="49" customFormat="false" ht="17.25" hidden="false" customHeight="false" outlineLevel="0" collapsed="false">
      <c r="A49" s="202" t="n">
        <f aca="false">[1]PARAMETER_R!A20</f>
        <v>225</v>
      </c>
      <c r="B49" s="203" t="n">
        <f aca="false">[1]PARAMETER_R!B20</f>
        <v>184</v>
      </c>
      <c r="C49" s="204" t="n">
        <f aca="false">[1]PARAMETER_R!C20</f>
        <v>37.0096436396565</v>
      </c>
      <c r="D49" s="205" t="s">
        <v>90</v>
      </c>
      <c r="E49" s="206" t="n">
        <v>0.374</v>
      </c>
      <c r="F49" s="206" t="n">
        <f aca="false">E49</f>
        <v>0.374</v>
      </c>
      <c r="G49" s="207" t="n">
        <f aca="false">[1]PARAMETER_R!G20</f>
        <v>1.4</v>
      </c>
      <c r="H49" s="207" t="n">
        <f aca="false">[1]PARAMETER_R!H20</f>
        <v>3.6</v>
      </c>
      <c r="I49" s="207" t="n">
        <f aca="false">[1]PARAMETER_R!I20</f>
        <v>2.5</v>
      </c>
      <c r="J49" s="208"/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9" width="7.14"/>
    <col collapsed="false" customWidth="true" hidden="false" outlineLevel="0" max="2" min="2" style="209" width="4.7"/>
    <col collapsed="false" customWidth="true" hidden="false" outlineLevel="0" max="3" min="3" style="209" width="6.56"/>
    <col collapsed="false" customWidth="true" hidden="false" outlineLevel="0" max="4" min="4" style="209" width="5.99"/>
    <col collapsed="false" customWidth="true" hidden="false" outlineLevel="0" max="5" min="5" style="209" width="9.85"/>
    <col collapsed="false" customWidth="true" hidden="false" outlineLevel="0" max="6" min="6" style="209" width="10.13"/>
    <col collapsed="false" customWidth="true" hidden="false" outlineLevel="0" max="7" min="7" style="209" width="5.85"/>
    <col collapsed="false" customWidth="true" hidden="false" outlineLevel="0" max="8" min="8" style="209" width="13.28"/>
    <col collapsed="false" customWidth="false" hidden="false" outlineLevel="0" max="10" min="9" style="209" width="11.42"/>
    <col collapsed="false" customWidth="true" hidden="false" outlineLevel="0" max="11" min="11" style="209" width="18.99"/>
    <col collapsed="false" customWidth="false" hidden="false" outlineLevel="0" max="257" min="12" style="209" width="11.42"/>
  </cols>
  <sheetData>
    <row r="7" customFormat="false" ht="12.75" hidden="false" customHeight="false" outlineLevel="0" collapsed="false">
      <c r="A7" s="109"/>
      <c r="B7" s="109" t="s">
        <v>103</v>
      </c>
      <c r="C7" s="109" t="s">
        <v>104</v>
      </c>
      <c r="D7" s="109" t="s">
        <v>105</v>
      </c>
      <c r="E7" s="109" t="s">
        <v>106</v>
      </c>
      <c r="F7" s="109" t="s">
        <v>107</v>
      </c>
      <c r="G7" s="109" t="s">
        <v>108</v>
      </c>
      <c r="H7" s="109" t="s">
        <v>109</v>
      </c>
      <c r="I7" s="109"/>
      <c r="J7" s="109"/>
      <c r="K7" s="109"/>
    </row>
    <row r="8" customFormat="false" ht="12.75" hidden="false" customHeight="false" outlineLevel="0" collapsed="false">
      <c r="A8" s="109" t="s">
        <v>110</v>
      </c>
      <c r="B8" s="109" t="n">
        <f aca="false">Расчет!J15</f>
        <v>50</v>
      </c>
      <c r="C8" s="210" t="n">
        <f aca="false">LOOKUP(B8,PARAMETER_T!$A$36:$A$49,PARAMETER_T!$F$36:$F$49)</f>
        <v>0.24</v>
      </c>
      <c r="D8" s="210" t="n">
        <f aca="false">C8*(Расчет!C11-PARAMETER_T!$J$5)</f>
        <v>19.2</v>
      </c>
      <c r="E8" s="210" t="n">
        <f aca="false">Расчет!$C$14*TEMPERATUR!D8</f>
        <v>192</v>
      </c>
      <c r="F8" s="211" t="n">
        <f aca="false">Расчет!$C$14/Расчет!$C$20</f>
        <v>7.3144962850939</v>
      </c>
      <c r="G8" s="210" t="n">
        <f aca="false">((LOOKUP(B8,PARAMETER_R!$A$7:$A$20,PARAMETER_R!$B$7:$B$20)/2)^2*PI()*0.001)</f>
        <v>1.30740519871793</v>
      </c>
      <c r="H8" s="212" t="n">
        <f aca="false">G8*Расчет!$C$14</f>
        <v>13.0740519871793</v>
      </c>
      <c r="I8" s="213" t="n">
        <f aca="false">G8*PARAMETER_T!$J$1*Расчет!C11</f>
        <v>493728.499243838</v>
      </c>
      <c r="J8" s="109" t="n">
        <f aca="false">(I8-(F8*D8))/(PARAMETER_T!$J$1*G8)</f>
        <v>89.9744</v>
      </c>
      <c r="K8" s="213" t="n">
        <f aca="false">Расчет!C11-TEMPERATUR!J8</f>
        <v>0.0255999999999972</v>
      </c>
    </row>
    <row r="9" customFormat="false" ht="12.75" hidden="false" customHeight="false" outlineLevel="0" collapsed="false">
      <c r="A9" s="109" t="s">
        <v>111</v>
      </c>
      <c r="B9" s="109" t="n">
        <f aca="false">Расчет!J17</f>
        <v>50</v>
      </c>
      <c r="C9" s="210" t="n">
        <f aca="false">LOOKUP(B9,PARAMETER_T!$A$36:$A$49,PARAMETER_T!$F$36:$F$49)</f>
        <v>0.24</v>
      </c>
      <c r="D9" s="210" t="n">
        <f aca="false">C9*(Расчет!C12-PARAMETER_T!$J$5)</f>
        <v>14.4</v>
      </c>
      <c r="E9" s="210" t="n">
        <f aca="false">Расчет!$C$14*TEMPERATUR!D9</f>
        <v>144</v>
      </c>
      <c r="F9" s="211" t="n">
        <f aca="false">Расчет!$C$14/Расчет!$C$20</f>
        <v>7.3144962850939</v>
      </c>
      <c r="G9" s="210" t="n">
        <f aca="false">((LOOKUP(B9,PARAMETER_R!$A$7:$A$20,PARAMETER_R!$B$7:$B$20)/2)^2*PI()*0.001)</f>
        <v>1.30740519871793</v>
      </c>
      <c r="H9" s="212" t="n">
        <f aca="false">G9*Расчет!$C$14</f>
        <v>13.0740519871793</v>
      </c>
      <c r="I9" s="213" t="n">
        <f aca="false">G9*PARAMETER_T!$J$1*Расчет!C12</f>
        <v>384011.05496743</v>
      </c>
      <c r="J9" s="109" t="n">
        <f aca="false">(I9-(F9*D9))/(PARAMETER_T!$J$1*G9)</f>
        <v>69.9808</v>
      </c>
      <c r="K9" s="213" t="n">
        <f aca="false">Расчет!C12-TEMPERATUR!J9</f>
        <v>0.0192000000000121</v>
      </c>
    </row>
    <row r="10" customFormat="false" ht="12.7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212" t="n">
        <f aca="false">IF(ISERROR(H9),H8,H8+H9)</f>
        <v>26.1481039743586</v>
      </c>
      <c r="I10" s="109"/>
      <c r="J10" s="109"/>
      <c r="K10" s="109"/>
    </row>
    <row r="11" customFormat="false" ht="12.75" hidden="false" customHeight="false" outlineLevel="0" collapsed="false">
      <c r="A11" s="109" t="s">
        <v>112</v>
      </c>
      <c r="B11" s="109"/>
      <c r="C11" s="109"/>
      <c r="D11" s="109" t="n">
        <f aca="false">Расчет!H8</f>
        <v>19.9552</v>
      </c>
      <c r="E11" s="210" t="n">
        <f aca="false">E9+E8</f>
        <v>336</v>
      </c>
      <c r="F11" s="109"/>
      <c r="G11" s="109"/>
      <c r="H11" s="109"/>
      <c r="I11" s="109"/>
      <c r="J11" s="109"/>
      <c r="K11" s="109"/>
    </row>
    <row r="12" customFormat="false" ht="12.75" hidden="false" customHeight="false" outlineLevel="0" collapsed="false">
      <c r="A12" s="109" t="s">
        <v>113</v>
      </c>
      <c r="B12" s="109"/>
      <c r="C12" s="109"/>
      <c r="D12" s="109" t="n">
        <f aca="false">Расчет!C16</f>
        <v>1.78741658722593</v>
      </c>
      <c r="E12" s="210" t="n">
        <f aca="false">Расчет!C15-(TEMPERATUR!E11/1000)</f>
        <v>149.664</v>
      </c>
      <c r="F12" s="109"/>
      <c r="G12" s="109"/>
      <c r="H12" s="109"/>
      <c r="I12" s="109"/>
      <c r="J12" s="109"/>
      <c r="K12" s="109"/>
    </row>
    <row r="13" customFormat="false" ht="12.75" hidden="false" customHeight="false" outlineLevel="0" collapsed="false">
      <c r="A13" s="109"/>
      <c r="B13" s="109"/>
      <c r="C13" s="109"/>
      <c r="D13" s="109" t="n">
        <f aca="false">(D11*D12*PARAMETER_T!J1)/1000</f>
        <v>149.664</v>
      </c>
      <c r="E13" s="109"/>
      <c r="F13" s="109"/>
      <c r="G13" s="109"/>
      <c r="H13" s="109"/>
      <c r="I13" s="109"/>
      <c r="J13" s="109"/>
      <c r="K13" s="109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4" width="11.42"/>
  </cols>
  <sheetData>
    <row r="1" customFormat="false" ht="12.75" hidden="false" customHeight="false" outlineLevel="0" collapsed="false">
      <c r="A1" s="215" t="s">
        <v>114</v>
      </c>
      <c r="B1" s="216" t="n">
        <v>1.83</v>
      </c>
      <c r="C1" s="217"/>
      <c r="D1" s="217"/>
      <c r="E1" s="217"/>
      <c r="F1" s="217"/>
      <c r="G1" s="217"/>
      <c r="H1" s="217"/>
      <c r="I1" s="217"/>
      <c r="J1" s="217"/>
      <c r="K1" s="217"/>
    </row>
    <row r="2" customFormat="false" ht="12.75" hidden="false" customHeight="false" outlineLevel="0" collapsed="false">
      <c r="A2" s="215" t="s">
        <v>115</v>
      </c>
      <c r="B2" s="216" t="n">
        <v>1.03</v>
      </c>
      <c r="C2" s="217"/>
      <c r="D2" s="217" t="s">
        <v>116</v>
      </c>
      <c r="E2" s="217"/>
      <c r="F2" s="217" t="s">
        <v>117</v>
      </c>
      <c r="G2" s="217" t="n">
        <v>6</v>
      </c>
      <c r="H2" s="217"/>
      <c r="I2" s="217"/>
      <c r="J2" s="217"/>
      <c r="K2" s="217"/>
    </row>
    <row r="3" customFormat="false" ht="12.75" hidden="false" customHeight="false" outlineLevel="0" collapsed="false">
      <c r="A3" s="215" t="s">
        <v>118</v>
      </c>
      <c r="B3" s="217" t="n">
        <v>0.98</v>
      </c>
      <c r="C3" s="217"/>
      <c r="D3" s="217" t="s">
        <v>119</v>
      </c>
      <c r="E3" s="217"/>
      <c r="F3" s="217"/>
      <c r="G3" s="217" t="n">
        <f aca="false">4^(1/7)</f>
        <v>1.21901365420448</v>
      </c>
      <c r="H3" s="217"/>
      <c r="I3" s="217"/>
      <c r="J3" s="217"/>
      <c r="K3" s="217"/>
    </row>
    <row r="4" customFormat="false" ht="12.75" hidden="false" customHeight="false" outlineLevel="0" collapsed="false">
      <c r="A4" s="218" t="s">
        <v>120</v>
      </c>
      <c r="B4" s="218"/>
      <c r="C4" s="218"/>
      <c r="D4" s="218"/>
      <c r="E4" s="218"/>
      <c r="F4" s="218"/>
      <c r="G4" s="218"/>
      <c r="H4" s="218"/>
      <c r="I4" s="218"/>
      <c r="J4" s="218" t="s">
        <v>121</v>
      </c>
      <c r="K4" s="218"/>
    </row>
    <row r="5" customFormat="false" ht="12.75" hidden="false" customHeight="false" outlineLevel="0" collapsed="false">
      <c r="A5" s="218" t="s">
        <v>122</v>
      </c>
      <c r="B5" s="218"/>
      <c r="C5" s="218"/>
      <c r="D5" s="218"/>
      <c r="E5" s="218"/>
      <c r="F5" s="218"/>
      <c r="G5" s="218"/>
      <c r="H5" s="218"/>
      <c r="I5" s="218"/>
      <c r="J5" s="219" t="n">
        <v>1</v>
      </c>
      <c r="K5" s="215" t="s">
        <v>123</v>
      </c>
    </row>
    <row r="6" customFormat="false" ht="12.75" hidden="false" customHeight="false" outlineLevel="0" collapsed="false">
      <c r="A6" s="220" t="s">
        <v>92</v>
      </c>
      <c r="B6" s="220" t="s">
        <v>93</v>
      </c>
      <c r="C6" s="220" t="s">
        <v>94</v>
      </c>
      <c r="D6" s="220" t="s">
        <v>124</v>
      </c>
      <c r="E6" s="220" t="s">
        <v>125</v>
      </c>
      <c r="F6" s="220" t="s">
        <v>126</v>
      </c>
      <c r="G6" s="220" t="s">
        <v>127</v>
      </c>
      <c r="H6" s="220" t="s">
        <v>128</v>
      </c>
      <c r="I6" s="220" t="s">
        <v>129</v>
      </c>
      <c r="J6" s="220" t="s">
        <v>130</v>
      </c>
      <c r="K6" s="220" t="s">
        <v>131</v>
      </c>
    </row>
    <row r="7" customFormat="false" ht="12.75" hidden="false" customHeight="false" outlineLevel="0" collapsed="false">
      <c r="A7" s="221" t="n">
        <v>16</v>
      </c>
      <c r="B7" s="221" t="n">
        <v>11.2</v>
      </c>
      <c r="C7" s="221" t="n">
        <v>1122.4</v>
      </c>
      <c r="D7" s="222" t="n">
        <f aca="false">((B7/2)^2*3.14*H7)/1000</f>
        <v>0.08862336</v>
      </c>
      <c r="E7" s="222" t="n">
        <f aca="false">((B7/2)^2*3.14*I7)/1000</f>
        <v>0.047265792</v>
      </c>
      <c r="F7" s="222" t="n">
        <f aca="false">((B7/2)^2*3.14*G7)/1000</f>
        <v>0.000984704</v>
      </c>
      <c r="G7" s="222" t="n">
        <v>0.01</v>
      </c>
      <c r="H7" s="222" t="n">
        <v>0.9</v>
      </c>
      <c r="I7" s="222" t="n">
        <v>0.48</v>
      </c>
      <c r="J7" s="222" t="n">
        <v>0.01</v>
      </c>
      <c r="K7" s="222" t="n">
        <f aca="false">(J8*1000)/((B7/2)^2*3.14)</f>
        <v>0.9</v>
      </c>
      <c r="L7" s="223"/>
    </row>
    <row r="8" customFormat="false" ht="12.75" hidden="false" customHeight="false" outlineLevel="0" collapsed="false">
      <c r="A8" s="221" t="n">
        <v>20</v>
      </c>
      <c r="B8" s="221" t="n">
        <v>14.4</v>
      </c>
      <c r="C8" s="224" t="n">
        <f aca="false">$C$7/((B8/$B$7)^$G$3)</f>
        <v>826.226384500757</v>
      </c>
      <c r="D8" s="222" t="n">
        <f aca="false">((B8/2)^2*3.14*H8)/1000</f>
        <v>0.1627776</v>
      </c>
      <c r="E8" s="222" t="n">
        <f aca="false">((B8/2)^2*3.14*I8)/1000</f>
        <v>0.109060992</v>
      </c>
      <c r="F8" s="222" t="n">
        <v>0.07</v>
      </c>
      <c r="G8" s="222" t="n">
        <v>0.34</v>
      </c>
      <c r="H8" s="222" t="n">
        <v>1</v>
      </c>
      <c r="I8" s="222" t="n">
        <f aca="false">(G8+H8)/2</f>
        <v>0.67</v>
      </c>
      <c r="J8" s="222" t="n">
        <f aca="false">D7*$J$5</f>
        <v>0.08862336</v>
      </c>
      <c r="K8" s="222" t="n">
        <f aca="false">(J9*1000)/((B8/2)^2*3.14)</f>
        <v>1</v>
      </c>
      <c r="L8" s="223"/>
    </row>
    <row r="9" customFormat="false" ht="12.75" hidden="false" customHeight="false" outlineLevel="0" collapsed="false">
      <c r="A9" s="217" t="n">
        <v>25</v>
      </c>
      <c r="B9" s="225" t="n">
        <v>20.4</v>
      </c>
      <c r="C9" s="225" t="n">
        <f aca="false">$C$7/((B9/$B$7)^$G$3)</f>
        <v>540.383024662734</v>
      </c>
      <c r="D9" s="226" t="n">
        <f aca="false">((B9/2)^2*3.14*H9)/1000</f>
        <v>0.35935416</v>
      </c>
      <c r="E9" s="226" t="n">
        <f aca="false">((B9/2)^2*3.14*I9)/1000</f>
        <v>0.240113916</v>
      </c>
      <c r="F9" s="226" t="n">
        <v>0.11</v>
      </c>
      <c r="G9" s="226" t="n">
        <v>0.37</v>
      </c>
      <c r="H9" s="226" t="n">
        <v>1.1</v>
      </c>
      <c r="I9" s="226" t="n">
        <f aca="false">(G9+H9)/2</f>
        <v>0.735</v>
      </c>
      <c r="J9" s="226" t="n">
        <f aca="false">D8*$J$5</f>
        <v>0.1627776</v>
      </c>
      <c r="K9" s="226" t="n">
        <f aca="false">(J10*1000)/((B9/2)^2*3.14)</f>
        <v>1.1</v>
      </c>
    </row>
    <row r="10" customFormat="false" ht="12.75" hidden="false" customHeight="false" outlineLevel="0" collapsed="false">
      <c r="A10" s="217" t="n">
        <v>32</v>
      </c>
      <c r="B10" s="225" t="n">
        <v>26</v>
      </c>
      <c r="C10" s="225" t="n">
        <f aca="false">$C$7/((B10/$B$7)^$G$3)</f>
        <v>402.056346955845</v>
      </c>
      <c r="D10" s="226" t="n">
        <f aca="false">((B10/2)^2*3.14*H10)/1000</f>
        <v>0.636792</v>
      </c>
      <c r="E10" s="226" t="n">
        <f aca="false">((B10/2)^2*3.14*I10)/1000</f>
        <v>0.4271813</v>
      </c>
      <c r="F10" s="226" t="n">
        <f aca="false">((B10/2)^2*3.14*G10)/1000</f>
        <v>0.2175706</v>
      </c>
      <c r="G10" s="226" t="n">
        <v>0.41</v>
      </c>
      <c r="H10" s="226" t="n">
        <v>1.2</v>
      </c>
      <c r="I10" s="226" t="n">
        <f aca="false">(G10+H10)/2</f>
        <v>0.805</v>
      </c>
      <c r="J10" s="226" t="n">
        <f aca="false">D9*$J$5</f>
        <v>0.35935416</v>
      </c>
      <c r="K10" s="226" t="n">
        <f aca="false">(J11*1000)/((B10/2)^2*3.14)</f>
        <v>1.2</v>
      </c>
    </row>
    <row r="11" customFormat="false" ht="12.75" hidden="false" customHeight="false" outlineLevel="0" collapsed="false">
      <c r="A11" s="217" t="n">
        <v>40</v>
      </c>
      <c r="B11" s="225" t="n">
        <v>32.6</v>
      </c>
      <c r="C11" s="225" t="n">
        <f aca="false">$C$7/((B11/$B$7)^$G$3)</f>
        <v>305.158757286404</v>
      </c>
      <c r="D11" s="226" t="n">
        <f aca="false">((B11/2)^2*3.14*H11)/1000</f>
        <v>1.08454658</v>
      </c>
      <c r="E11" s="226" t="n">
        <f aca="false">((B11/2)^2*3.14*I11)/1000</f>
        <v>0.729983275</v>
      </c>
      <c r="F11" s="226" t="n">
        <f aca="false">((B11/2)^2*3.14*G11)/1000</f>
        <v>0.37541997</v>
      </c>
      <c r="G11" s="226" t="n">
        <v>0.45</v>
      </c>
      <c r="H11" s="226" t="n">
        <v>1.3</v>
      </c>
      <c r="I11" s="226" t="n">
        <f aca="false">(G11+H11)/2</f>
        <v>0.875</v>
      </c>
      <c r="J11" s="226" t="n">
        <f aca="false">D10*$J$5</f>
        <v>0.636792</v>
      </c>
      <c r="K11" s="226" t="n">
        <f aca="false">(J12*1000)/((B11/2)^2*3.14)</f>
        <v>1.3</v>
      </c>
    </row>
    <row r="12" customFormat="false" ht="12.75" hidden="false" customHeight="false" outlineLevel="0" collapsed="false">
      <c r="A12" s="217" t="n">
        <v>50</v>
      </c>
      <c r="B12" s="225" t="n">
        <v>40.8</v>
      </c>
      <c r="C12" s="225" t="n">
        <f aca="false">$C$7/((B12/$B$7)^$G$3)</f>
        <v>232.135746685171</v>
      </c>
      <c r="D12" s="226" t="n">
        <f aca="false">((B12/2)^2*3.14*H12)/1000</f>
        <v>1.82943936</v>
      </c>
      <c r="E12" s="226" t="n">
        <f aca="false">((B12/2)^2*3.14*I12)/1000</f>
        <v>1.24140528</v>
      </c>
      <c r="F12" s="226" t="n">
        <f aca="false">((B12/2)^2*3.14*G12)/1000</f>
        <v>0.6533712</v>
      </c>
      <c r="G12" s="226" t="n">
        <v>0.5</v>
      </c>
      <c r="H12" s="226" t="n">
        <v>1.4</v>
      </c>
      <c r="I12" s="226" t="n">
        <f aca="false">(G12+H12)/2</f>
        <v>0.95</v>
      </c>
      <c r="J12" s="226" t="n">
        <f aca="false">D11*$J$5</f>
        <v>1.08454658</v>
      </c>
      <c r="K12" s="226" t="n">
        <f aca="false">(J13*1000)/((B12/2)^2*3.14)</f>
        <v>1.4</v>
      </c>
    </row>
    <row r="13" customFormat="false" ht="12.75" hidden="false" customHeight="false" outlineLevel="0" collapsed="false">
      <c r="A13" s="217" t="n">
        <v>63</v>
      </c>
      <c r="B13" s="225" t="n">
        <v>51.5</v>
      </c>
      <c r="C13" s="225" t="n">
        <f aca="false">$C$7/((B13/$B$7)^$G$3)</f>
        <v>174.760133712668</v>
      </c>
      <c r="D13" s="226" t="n">
        <f aca="false">((B13/2)^2*3.14*H13)/1000</f>
        <v>3.331226</v>
      </c>
      <c r="E13" s="226" t="n">
        <f aca="false">((B13/2)^2*3.14*I13)/1000</f>
        <v>2.290217875</v>
      </c>
      <c r="F13" s="226" t="n">
        <f aca="false">((B13/2)^2*3.14*G13)/1000</f>
        <v>1.24920975</v>
      </c>
      <c r="G13" s="226" t="n">
        <v>0.6</v>
      </c>
      <c r="H13" s="226" t="n">
        <v>1.6</v>
      </c>
      <c r="I13" s="226" t="n">
        <f aca="false">(G13+H13)/2</f>
        <v>1.1</v>
      </c>
      <c r="J13" s="226" t="n">
        <f aca="false">D12*$J$5</f>
        <v>1.82943936</v>
      </c>
      <c r="K13" s="226" t="n">
        <f aca="false">(J14*1000)/((B13/2)^2*3.14)</f>
        <v>1.6</v>
      </c>
    </row>
    <row r="14" customFormat="false" ht="12.75" hidden="false" customHeight="false" outlineLevel="0" collapsed="false">
      <c r="A14" s="217" t="n">
        <v>75</v>
      </c>
      <c r="B14" s="225" t="n">
        <v>61.2</v>
      </c>
      <c r="C14" s="225" t="n">
        <f aca="false">$C$7/((B14/$B$7)^$G$3)</f>
        <v>141.606886349412</v>
      </c>
      <c r="D14" s="226" t="n">
        <f aca="false">((B14/2)^2*3.14*H14)/1000</f>
        <v>5.29230672</v>
      </c>
      <c r="E14" s="226" t="n">
        <f aca="false">((B14/2)^2*3.14*I14)/1000</f>
        <v>3.60170874</v>
      </c>
      <c r="F14" s="226" t="n">
        <f aca="false">((B14/2)^2*3.14*G14)/1000</f>
        <v>1.91111076</v>
      </c>
      <c r="G14" s="226" t="n">
        <v>0.65</v>
      </c>
      <c r="H14" s="226" t="n">
        <v>1.8</v>
      </c>
      <c r="I14" s="226" t="n">
        <f aca="false">(G14+H14)/2</f>
        <v>1.225</v>
      </c>
      <c r="J14" s="226" t="n">
        <f aca="false">D13*$J$5</f>
        <v>3.331226</v>
      </c>
      <c r="K14" s="226" t="n">
        <f aca="false">(J15*1000)/((B14/2)^2*3.14)</f>
        <v>1.8</v>
      </c>
    </row>
    <row r="15" customFormat="false" ht="12.75" hidden="false" customHeight="false" outlineLevel="0" collapsed="false">
      <c r="A15" s="217" t="n">
        <v>90</v>
      </c>
      <c r="B15" s="225" t="n">
        <v>73.6</v>
      </c>
      <c r="C15" s="225" t="n">
        <f aca="false">$C$7/((B15/$B$7)^$G$3)</f>
        <v>113.086094966337</v>
      </c>
      <c r="D15" s="226" t="n">
        <f aca="false">((B15/2)^2*3.14*H15)/1000</f>
        <v>8.5046272</v>
      </c>
      <c r="E15" s="226" t="n">
        <f aca="false">((B15/2)^2*3.14*I15)/1000</f>
        <v>5.8469312</v>
      </c>
      <c r="F15" s="226" t="n">
        <f aca="false">((B15/2)^2*3.14*G15)/1000</f>
        <v>3.1892352</v>
      </c>
      <c r="G15" s="226" t="n">
        <v>0.75</v>
      </c>
      <c r="H15" s="226" t="n">
        <v>2</v>
      </c>
      <c r="I15" s="226" t="n">
        <f aca="false">(G15+H15)/2</f>
        <v>1.375</v>
      </c>
      <c r="J15" s="226" t="n">
        <f aca="false">D14*$J$5</f>
        <v>5.29230672</v>
      </c>
      <c r="K15" s="226" t="n">
        <f aca="false">(J16*1000)/((B15/2)^2*3.14)</f>
        <v>2</v>
      </c>
    </row>
    <row r="16" customFormat="false" ht="12.75" hidden="false" customHeight="false" outlineLevel="0" collapsed="false">
      <c r="A16" s="217" t="n">
        <v>110</v>
      </c>
      <c r="B16" s="225" t="n">
        <v>90</v>
      </c>
      <c r="C16" s="225" t="n">
        <f aca="false">$C$7/((B16/$B$7)^$G$3)</f>
        <v>88.4933123475318</v>
      </c>
      <c r="D16" s="226" t="n">
        <f aca="false">((B16/2)^2*3.14*H16)/1000</f>
        <v>14.62455</v>
      </c>
      <c r="E16" s="226" t="n">
        <f aca="false">((B16/2)^2*3.14*I16)/1000</f>
        <v>10.0146375</v>
      </c>
      <c r="F16" s="226" t="n">
        <f aca="false">((B16/2)^2*3.14*G16)/1000</f>
        <v>5.404725</v>
      </c>
      <c r="G16" s="226" t="n">
        <v>0.85</v>
      </c>
      <c r="H16" s="226" t="n">
        <v>2.3</v>
      </c>
      <c r="I16" s="226" t="n">
        <f aca="false">(G16+H16)/2</f>
        <v>1.575</v>
      </c>
      <c r="J16" s="226" t="n">
        <f aca="false">D15*$J$5</f>
        <v>8.5046272</v>
      </c>
      <c r="K16" s="226" t="n">
        <f aca="false">(J17*1000)/((B16/2)^2*3.14)</f>
        <v>2.3</v>
      </c>
    </row>
    <row r="17" customFormat="false" ht="12.75" hidden="false" customHeight="false" outlineLevel="0" collapsed="false">
      <c r="A17" s="217" t="n">
        <v>125</v>
      </c>
      <c r="B17" s="225" t="n">
        <v>102.2</v>
      </c>
      <c r="C17" s="225" t="n">
        <f aca="false">$C$7/((B17/$B$7)^$G$3)</f>
        <v>75.7897848947679</v>
      </c>
      <c r="D17" s="226" t="n">
        <f aca="false">((B17/2)^2*3.14*H17)/1000</f>
        <v>20.4979985</v>
      </c>
      <c r="E17" s="226" t="n">
        <f aca="false">((B17/2)^2*3.14*I17)/1000</f>
        <v>13.93863898</v>
      </c>
      <c r="F17" s="226" t="n">
        <f aca="false">((B17/2)^2*3.14*G17)/1000</f>
        <v>7.37927946</v>
      </c>
      <c r="G17" s="226" t="n">
        <v>0.9</v>
      </c>
      <c r="H17" s="226" t="n">
        <v>2.5</v>
      </c>
      <c r="I17" s="226" t="n">
        <f aca="false">(G17+H17)/2</f>
        <v>1.7</v>
      </c>
      <c r="J17" s="226" t="n">
        <f aca="false">D16*$J$5</f>
        <v>14.62455</v>
      </c>
      <c r="K17" s="226" t="n">
        <f aca="false">(J18*1000)/((B17/2)^2*3.14)</f>
        <v>2.5</v>
      </c>
    </row>
    <row r="18" customFormat="false" ht="12.75" hidden="false" customHeight="false" outlineLevel="0" collapsed="false">
      <c r="A18" s="217" t="n">
        <v>140</v>
      </c>
      <c r="B18" s="225" t="n">
        <v>114.4</v>
      </c>
      <c r="C18" s="225" t="n">
        <f aca="false">$C$7/((B18/$B$7)^$G$3)</f>
        <v>66.0555516609761</v>
      </c>
      <c r="D18" s="226" t="n">
        <f aca="false">((B18/2)^2*3.14*H18)/1000</f>
        <v>26.71130176</v>
      </c>
      <c r="E18" s="226" t="n">
        <f aca="false">((B18/2)^2*3.14*I18)/1000</f>
        <v>18.49243968</v>
      </c>
      <c r="F18" s="226" t="n">
        <f aca="false">((B18/2)^2*3.14*G18)/1000</f>
        <v>10.2735776</v>
      </c>
      <c r="G18" s="226" t="n">
        <v>1</v>
      </c>
      <c r="H18" s="226" t="n">
        <v>2.6</v>
      </c>
      <c r="I18" s="226" t="n">
        <f aca="false">(G18+H18)/2</f>
        <v>1.8</v>
      </c>
      <c r="J18" s="226" t="n">
        <f aca="false">D17*$J$5</f>
        <v>20.4979985</v>
      </c>
      <c r="K18" s="226" t="n">
        <f aca="false">(J19*1000)/((B18/2)^2*3.14)</f>
        <v>2.6</v>
      </c>
    </row>
    <row r="19" customFormat="false" ht="12.75" hidden="false" customHeight="false" outlineLevel="0" collapsed="false">
      <c r="A19" s="217" t="n">
        <v>160</v>
      </c>
      <c r="B19" s="225" t="n">
        <v>130.8</v>
      </c>
      <c r="C19" s="225" t="n">
        <f aca="false">$C$7/((B19/$B$7)^$G$3)</f>
        <v>56.1028615735943</v>
      </c>
      <c r="D19" s="226" t="n">
        <f aca="false">((B19/2)^2*3.14*H19)/1000</f>
        <v>38.94781896</v>
      </c>
      <c r="E19" s="226" t="n">
        <f aca="false">((B19/2)^2*3.14*I19)/1000</f>
        <v>26.8605648</v>
      </c>
      <c r="F19" s="226" t="n">
        <f aca="false">((B19/2)^2*3.14*G19)/1000</f>
        <v>14.77331064</v>
      </c>
      <c r="G19" s="226" t="n">
        <v>1.1</v>
      </c>
      <c r="H19" s="226" t="n">
        <v>2.9</v>
      </c>
      <c r="I19" s="226" t="n">
        <f aca="false">(G19+H19)/2</f>
        <v>2</v>
      </c>
      <c r="J19" s="226" t="n">
        <f aca="false">D18*$J$5</f>
        <v>26.71130176</v>
      </c>
      <c r="K19" s="226" t="n">
        <f aca="false">(J20*1000)/((B19/2)^2*3.14)</f>
        <v>2.9</v>
      </c>
    </row>
    <row r="20" customFormat="false" ht="12.75" hidden="false" customHeight="false" outlineLevel="0" collapsed="false">
      <c r="A20" s="217" t="n">
        <v>225</v>
      </c>
      <c r="B20" s="225" t="n">
        <v>184</v>
      </c>
      <c r="C20" s="225" t="n">
        <f aca="false">$C$7/((B20/$B$7)^$G$3)</f>
        <v>37.0096436396565</v>
      </c>
      <c r="D20" s="226" t="n">
        <f aca="false">((B20/2)^2*3.14*H20)/1000</f>
        <v>95.677056</v>
      </c>
      <c r="E20" s="226" t="n">
        <f aca="false">((B20/2)^2*3.14*I20)/1000</f>
        <v>66.4424</v>
      </c>
      <c r="F20" s="226" t="n">
        <f aca="false">((B20/2)^2*3.14*G20)/1000</f>
        <v>37.207744</v>
      </c>
      <c r="G20" s="226" t="n">
        <v>1.4</v>
      </c>
      <c r="H20" s="226" t="n">
        <v>3.6</v>
      </c>
      <c r="I20" s="226" t="n">
        <f aca="false">(G20+H20)/2</f>
        <v>2.5</v>
      </c>
      <c r="J20" s="226" t="n">
        <f aca="false">D19*$J$5</f>
        <v>38.94781896</v>
      </c>
      <c r="K20" s="226" t="n">
        <f aca="false">K19*(H20/H19)</f>
        <v>3.6</v>
      </c>
    </row>
    <row r="23" customFormat="false" ht="12.75" hidden="false" customHeight="false" outlineLevel="0" collapsed="false">
      <c r="A23" s="227" t="s">
        <v>132</v>
      </c>
      <c r="C23" s="228" t="n">
        <v>90</v>
      </c>
      <c r="G23" s="229"/>
    </row>
    <row r="24" customFormat="false" ht="12.75" hidden="false" customHeight="false" outlineLevel="0" collapsed="false">
      <c r="A24" s="227" t="s">
        <v>133</v>
      </c>
      <c r="C24" s="228" t="n">
        <v>70</v>
      </c>
      <c r="G24" s="229"/>
    </row>
    <row r="25" customFormat="false" ht="12.75" hidden="false" customHeight="false" outlineLevel="0" collapsed="false">
      <c r="A25" s="227" t="s">
        <v>134</v>
      </c>
      <c r="C25" s="228" t="n">
        <v>0</v>
      </c>
      <c r="G25" s="229"/>
    </row>
    <row r="26" customFormat="false" ht="12.75" hidden="false" customHeight="false" outlineLevel="0" collapsed="false">
      <c r="A26" s="227" t="s">
        <v>135</v>
      </c>
      <c r="C26" s="228" t="n">
        <v>10</v>
      </c>
      <c r="G26" s="229"/>
    </row>
    <row r="27" customFormat="false" ht="12.75" hidden="false" customHeight="false" outlineLevel="0" collapsed="false">
      <c r="A27" s="227" t="s">
        <v>136</v>
      </c>
      <c r="C27" s="228" t="n">
        <v>150</v>
      </c>
      <c r="G27" s="229"/>
    </row>
    <row r="28" customFormat="false" ht="12.75" hidden="false" customHeight="false" outlineLevel="0" collapsed="false">
      <c r="A28" s="227" t="s">
        <v>137</v>
      </c>
      <c r="C28" s="228" t="n">
        <v>0</v>
      </c>
      <c r="G28" s="229"/>
    </row>
    <row r="29" customFormat="false" ht="12.75" hidden="false" customHeight="false" outlineLevel="0" collapsed="false">
      <c r="A29" s="227" t="s">
        <v>138</v>
      </c>
      <c r="C29" s="230" t="s">
        <v>139</v>
      </c>
      <c r="G29" s="229"/>
    </row>
    <row r="30" customFormat="false" ht="12.75" hidden="false" customHeight="false" outlineLevel="0" collapsed="false">
      <c r="C30" s="127"/>
      <c r="G30" s="229"/>
    </row>
    <row r="31" customFormat="false" ht="12.75" hidden="false" customHeight="false" outlineLevel="0" collapsed="false">
      <c r="G31" s="229"/>
    </row>
  </sheetData>
  <mergeCells count="3">
    <mergeCell ref="A4:I4"/>
    <mergeCell ref="J4:K4"/>
    <mergeCell ref="A5:I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11T03:17:55Z</dcterms:created>
  <dc:creator>Hans</dc:creator>
  <dc:description/>
  <dc:language>en-US</dc:language>
  <cp:lastModifiedBy>LAMA</cp:lastModifiedBy>
  <cp:lastPrinted>2004-07-01T06:30:28Z</cp:lastPrinted>
  <dcterms:modified xsi:type="dcterms:W3CDTF">2004-07-14T07:50:15Z</dcterms:modified>
  <cp:revision>0</cp:revision>
  <dc:subject>Netzberechnung Kunststoffrohr</dc:subject>
  <dc:title>NETZBERECHNUNG A_B</dc:title>
</cp:coreProperties>
</file>